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94">
  <si>
    <t xml:space="preserve">MINISTERIO DE AGRICULTURA, GANADERÍA Y PESCA</t>
  </si>
  <si>
    <t xml:space="preserve">CUADROS Y GRÁFICOS JULIO 2013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3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Julio/2013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s/c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6/2013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Colombia</t>
  </si>
  <si>
    <t xml:space="preserve">Perú</t>
  </si>
  <si>
    <t xml:space="preserve">Brasil</t>
  </si>
  <si>
    <t xml:space="preserve">TOTAL AMERICA</t>
  </si>
  <si>
    <t xml:space="preserve">China</t>
  </si>
  <si>
    <t xml:space="preserve">Filipinas</t>
  </si>
  <si>
    <t xml:space="preserve">India</t>
  </si>
  <si>
    <t xml:space="preserve">Indonesia</t>
  </si>
  <si>
    <t xml:space="preserve">Japón</t>
  </si>
  <si>
    <t xml:space="preserve">Malasia </t>
  </si>
  <si>
    <t xml:space="preserve">Pakistá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06/2013. </t>
  </si>
  <si>
    <t xml:space="preserve">PAIS DE ORIGEN</t>
  </si>
  <si>
    <t xml:space="preserve">Gran Bretañ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6"/>
        <rFont val="Arial"/>
        <family val="2"/>
      </rPr>
      <t xml:space="preserve">Exportaciones año 2013</t>
    </r>
    <r>
      <rPr>
        <b val="true"/>
        <i val="true"/>
        <sz val="24"/>
        <rFont val="Arial"/>
        <family val="2"/>
      </rPr>
      <t xml:space="preserve"> - </t>
    </r>
    <r>
      <rPr>
        <b val="true"/>
        <i val="true"/>
        <sz val="18"/>
        <rFont val="Arial"/>
        <family val="2"/>
      </rPr>
      <t xml:space="preserve">Período: Enero - Junio 2013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Origen</t>
  </si>
  <si>
    <t xml:space="preserve">(en tn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CHINA</t>
  </si>
  <si>
    <t xml:space="preserve">COLOMBIA</t>
  </si>
  <si>
    <t xml:space="preserve">COREA DEL SUR</t>
  </si>
  <si>
    <t xml:space="preserve">FILIPINAS</t>
  </si>
  <si>
    <t xml:space="preserve">INDIA</t>
  </si>
  <si>
    <t xml:space="preserve">INDONESIA</t>
  </si>
  <si>
    <t xml:space="preserve">JAPÓN</t>
  </si>
  <si>
    <t xml:space="preserve">MALASIA</t>
  </si>
  <si>
    <t xml:space="preserve">MÉXICO</t>
  </si>
  <si>
    <t xml:space="preserve">PAKISTÁN</t>
  </si>
  <si>
    <t xml:space="preserve">PARAGUAY</t>
  </si>
  <si>
    <t xml:space="preserve">PERÚ</t>
  </si>
  <si>
    <t xml:space="preserve">PORTUGAL</t>
  </si>
  <si>
    <t xml:space="preserve">TAILANDIA</t>
  </si>
  <si>
    <t xml:space="preserve">TAIWÁN</t>
  </si>
  <si>
    <t xml:space="preserve">TURQUIA</t>
  </si>
  <si>
    <t xml:space="preserve">VIETNAM</t>
  </si>
  <si>
    <t xml:space="preserve">OTROS (2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TADOS UNIDOS</t>
  </si>
  <si>
    <t xml:space="preserve">Granos</t>
  </si>
  <si>
    <t xml:space="preserve">BÉLGICA</t>
  </si>
  <si>
    <t xml:space="preserve">Estopa</t>
  </si>
  <si>
    <t xml:space="preserve">Linters de Algodón</t>
  </si>
  <si>
    <t xml:space="preserve">Desperdicios</t>
  </si>
  <si>
    <t xml:space="preserve">ESPAÑA</t>
  </si>
  <si>
    <t xml:space="preserve">GRAN BRETAÑA</t>
  </si>
  <si>
    <t xml:space="preserve">ISRAEL</t>
  </si>
  <si>
    <t xml:space="preserve">TOTAL DE EXPORTACIONES</t>
  </si>
  <si>
    <r>
      <rPr>
        <b val="true"/>
        <sz val="10"/>
        <rFont val="Arial"/>
        <family val="2"/>
      </rPr>
      <t xml:space="preserve">FUENTE: Elaborado por Dpto.Algodón del MAGYP., c</t>
    </r>
    <r>
      <rPr>
        <b val="true"/>
        <i val="true"/>
        <sz val="10"/>
        <rFont val="Arial"/>
        <family val="2"/>
      </rPr>
      <t xml:space="preserve">on datos del  SENASA - CCFyC - Oficina de Estadísticas de Comercio Exterior. </t>
    </r>
  </si>
  <si>
    <t xml:space="preserve">(1) Incluye los volúmenes de los productos fiscalizados por la DTI/DNPV, expresados en Toneladas Peso Producto - Oficina de Estadísticas de Comercio Exterior.</t>
  </si>
  <si>
    <r>
      <rPr>
        <b val="true"/>
        <i val="true"/>
        <sz val="26"/>
        <rFont val="Arial"/>
        <family val="2"/>
      </rPr>
      <t xml:space="preserve">Importaciones año 2013 </t>
    </r>
    <r>
      <rPr>
        <b val="true"/>
        <i val="true"/>
        <sz val="24"/>
        <rFont val="Arial"/>
        <family val="2"/>
      </rPr>
      <t xml:space="preserve">- </t>
    </r>
    <r>
      <rPr>
        <b val="true"/>
        <i val="true"/>
        <sz val="18"/>
        <rFont val="Arial"/>
        <family val="2"/>
      </rPr>
      <t xml:space="preserve">Período: Enero - Junio 2013 -  Algodón y subproductos</t>
    </r>
  </si>
  <si>
    <t xml:space="preserve">Aceite de algodón</t>
  </si>
  <si>
    <t xml:space="preserve">Desperdicios de algodón</t>
  </si>
  <si>
    <t xml:space="preserve">TURQUÍ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r>
      <rPr>
        <b val="true"/>
        <sz val="12"/>
        <rFont val="Arial"/>
        <family val="2"/>
      </rPr>
      <t xml:space="preserve">Al 23/07/2013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@"/>
    <numFmt numFmtId="171" formatCode="dd\-mm\-yy;@"/>
    <numFmt numFmtId="172" formatCode="dd\-mmm\-yy&quot;   &quot;ddd"/>
    <numFmt numFmtId="173" formatCode="General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7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6"/>
      <name val="Arial"/>
      <family val="2"/>
    </font>
    <font>
      <b val="true"/>
      <i val="true"/>
      <sz val="24"/>
      <name val="Arial"/>
      <family val="2"/>
    </font>
    <font>
      <b val="true"/>
      <i val="true"/>
      <sz val="18"/>
      <name val="Arial"/>
      <family val="2"/>
    </font>
    <font>
      <sz val="20"/>
      <name val="Arial"/>
      <family val="2"/>
    </font>
    <font>
      <b val="true"/>
      <i val="true"/>
      <sz val="9"/>
      <name val="Arial"/>
      <family val="2"/>
    </font>
    <font>
      <b val="true"/>
      <u val="single"/>
      <sz val="12"/>
      <color rgb="FF0000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  <font>
      <b val="true"/>
      <i val="true"/>
      <sz val="16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JULIO 2013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3</c:v>
                </c:pt>
                <c:pt idx="1">
                  <c:v>02-jul-13</c:v>
                </c:pt>
                <c:pt idx="2">
                  <c:v>03-jul-13</c:v>
                </c:pt>
                <c:pt idx="3">
                  <c:v>04-jul-13</c:v>
                </c:pt>
                <c:pt idx="4">
                  <c:v>05-jul-13</c:v>
                </c:pt>
                <c:pt idx="5">
                  <c:v>08-jul-13</c:v>
                </c:pt>
                <c:pt idx="6">
                  <c:v>09-jul-13</c:v>
                </c:pt>
                <c:pt idx="7">
                  <c:v>10-jul-13</c:v>
                </c:pt>
                <c:pt idx="8">
                  <c:v>11-jul-13</c:v>
                </c:pt>
                <c:pt idx="9">
                  <c:v>12-jul-13</c:v>
                </c:pt>
                <c:pt idx="10">
                  <c:v>15-jul-13</c:v>
                </c:pt>
                <c:pt idx="11">
                  <c:v>16-jul-13</c:v>
                </c:pt>
                <c:pt idx="12">
                  <c:v>17-jul-13</c:v>
                </c:pt>
                <c:pt idx="13">
                  <c:v>18-jul-13</c:v>
                </c:pt>
                <c:pt idx="14">
                  <c:v>19-jul-13</c:v>
                </c:pt>
                <c:pt idx="15">
                  <c:v>22-jul-13</c:v>
                </c:pt>
                <c:pt idx="16">
                  <c:v>23-jul-13</c:v>
                </c:pt>
                <c:pt idx="17">
                  <c:v>24-jul-13</c:v>
                </c:pt>
                <c:pt idx="18">
                  <c:v>25-jul-13</c:v>
                </c:pt>
                <c:pt idx="19">
                  <c:v>26-jul-13</c:v>
                </c:pt>
                <c:pt idx="20">
                  <c:v>29-jul-13</c:v>
                </c:pt>
                <c:pt idx="21">
                  <c:v>30-jul-13</c:v>
                </c:pt>
                <c:pt idx="22">
                  <c:v>31-jul-13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  <c:pt idx="0">
                  <c:v>173.831775700935</c:v>
                </c:pt>
                <c:pt idx="1">
                  <c:v>173.701905117669</c:v>
                </c:pt>
                <c:pt idx="7">
                  <c:v>174.948818164899</c:v>
                </c:pt>
                <c:pt idx="9">
                  <c:v>176.383215744523</c:v>
                </c:pt>
                <c:pt idx="10">
                  <c:v>177.212840972351</c:v>
                </c:pt>
                <c:pt idx="11">
                  <c:v>177.942539388323</c:v>
                </c:pt>
                <c:pt idx="12">
                  <c:v>177.777777777778</c:v>
                </c:pt>
                <c:pt idx="13">
                  <c:v>172.668513388735</c:v>
                </c:pt>
                <c:pt idx="14">
                  <c:v>169.86351899668</c:v>
                </c:pt>
                <c:pt idx="15">
                  <c:v>169.894853348091</c:v>
                </c:pt>
                <c:pt idx="20">
                  <c:v>155.087076076994</c:v>
                </c:pt>
                <c:pt idx="21">
                  <c:v>155.09979857169</c:v>
                </c:pt>
                <c:pt idx="22">
                  <c:v>153.86012715713</c:v>
                </c:pt>
              </c:numCache>
            </c:numRef>
          </c:val>
        </c:ser>
        <c:ser>
          <c:idx val="1"/>
          <c:order val="1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3</c:v>
                </c:pt>
                <c:pt idx="1">
                  <c:v>02-jul-13</c:v>
                </c:pt>
                <c:pt idx="2">
                  <c:v>03-jul-13</c:v>
                </c:pt>
                <c:pt idx="3">
                  <c:v>04-jul-13</c:v>
                </c:pt>
                <c:pt idx="4">
                  <c:v>05-jul-13</c:v>
                </c:pt>
                <c:pt idx="5">
                  <c:v>08-jul-13</c:v>
                </c:pt>
                <c:pt idx="6">
                  <c:v>09-jul-13</c:v>
                </c:pt>
                <c:pt idx="7">
                  <c:v>10-jul-13</c:v>
                </c:pt>
                <c:pt idx="8">
                  <c:v>11-jul-13</c:v>
                </c:pt>
                <c:pt idx="9">
                  <c:v>12-jul-13</c:v>
                </c:pt>
                <c:pt idx="10">
                  <c:v>15-jul-13</c:v>
                </c:pt>
                <c:pt idx="11">
                  <c:v>16-jul-13</c:v>
                </c:pt>
                <c:pt idx="12">
                  <c:v>17-jul-13</c:v>
                </c:pt>
                <c:pt idx="13">
                  <c:v>18-jul-13</c:v>
                </c:pt>
                <c:pt idx="14">
                  <c:v>19-jul-13</c:v>
                </c:pt>
                <c:pt idx="15">
                  <c:v>22-jul-13</c:v>
                </c:pt>
                <c:pt idx="16">
                  <c:v>23-jul-13</c:v>
                </c:pt>
                <c:pt idx="17">
                  <c:v>24-jul-13</c:v>
                </c:pt>
                <c:pt idx="18">
                  <c:v>25-jul-13</c:v>
                </c:pt>
                <c:pt idx="19">
                  <c:v>26-jul-13</c:v>
                </c:pt>
                <c:pt idx="20">
                  <c:v>29-jul-13</c:v>
                </c:pt>
                <c:pt idx="21">
                  <c:v>30-jul-13</c:v>
                </c:pt>
                <c:pt idx="22">
                  <c:v>31-jul-13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0">
                  <c:v>321.869158878505</c:v>
                </c:pt>
                <c:pt idx="1">
                  <c:v>321.628688830781</c:v>
                </c:pt>
                <c:pt idx="5">
                  <c:v>322.762573964497</c:v>
                </c:pt>
                <c:pt idx="10">
                  <c:v>324.735572462423</c:v>
                </c:pt>
                <c:pt idx="11">
                  <c:v>329.935125115848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3</c:v>
                </c:pt>
                <c:pt idx="1">
                  <c:v>02-jul-13</c:v>
                </c:pt>
                <c:pt idx="2">
                  <c:v>03-jul-13</c:v>
                </c:pt>
                <c:pt idx="3">
                  <c:v>04-jul-13</c:v>
                </c:pt>
                <c:pt idx="4">
                  <c:v>05-jul-13</c:v>
                </c:pt>
                <c:pt idx="5">
                  <c:v>08-jul-13</c:v>
                </c:pt>
                <c:pt idx="6">
                  <c:v>09-jul-13</c:v>
                </c:pt>
                <c:pt idx="7">
                  <c:v>10-jul-13</c:v>
                </c:pt>
                <c:pt idx="8">
                  <c:v>11-jul-13</c:v>
                </c:pt>
                <c:pt idx="9">
                  <c:v>12-jul-13</c:v>
                </c:pt>
                <c:pt idx="10">
                  <c:v>15-jul-13</c:v>
                </c:pt>
                <c:pt idx="11">
                  <c:v>16-jul-13</c:v>
                </c:pt>
                <c:pt idx="12">
                  <c:v>17-jul-13</c:v>
                </c:pt>
                <c:pt idx="13">
                  <c:v>18-jul-13</c:v>
                </c:pt>
                <c:pt idx="14">
                  <c:v>19-jul-13</c:v>
                </c:pt>
                <c:pt idx="15">
                  <c:v>22-jul-13</c:v>
                </c:pt>
                <c:pt idx="16">
                  <c:v>23-jul-13</c:v>
                </c:pt>
                <c:pt idx="17">
                  <c:v>24-jul-13</c:v>
                </c:pt>
                <c:pt idx="18">
                  <c:v>25-jul-13</c:v>
                </c:pt>
                <c:pt idx="19">
                  <c:v>26-jul-13</c:v>
                </c:pt>
                <c:pt idx="20">
                  <c:v>29-jul-13</c:v>
                </c:pt>
                <c:pt idx="21">
                  <c:v>30-jul-13</c:v>
                </c:pt>
                <c:pt idx="22">
                  <c:v>31-jul-13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14">
                  <c:v>300.627074880118</c:v>
                </c:pt>
              </c:numCache>
            </c:numRef>
          </c:val>
        </c:ser>
        <c:ser>
          <c:idx val="3"/>
          <c:order val="3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jul-13</c:v>
                </c:pt>
                <c:pt idx="1">
                  <c:v>02-jul-13</c:v>
                </c:pt>
                <c:pt idx="2">
                  <c:v>03-jul-13</c:v>
                </c:pt>
                <c:pt idx="3">
                  <c:v>04-jul-13</c:v>
                </c:pt>
                <c:pt idx="4">
                  <c:v>05-jul-13</c:v>
                </c:pt>
                <c:pt idx="5">
                  <c:v>08-jul-13</c:v>
                </c:pt>
                <c:pt idx="6">
                  <c:v>09-jul-13</c:v>
                </c:pt>
                <c:pt idx="7">
                  <c:v>10-jul-13</c:v>
                </c:pt>
                <c:pt idx="8">
                  <c:v>11-jul-13</c:v>
                </c:pt>
                <c:pt idx="9">
                  <c:v>12-jul-13</c:v>
                </c:pt>
                <c:pt idx="10">
                  <c:v>15-jul-13</c:v>
                </c:pt>
                <c:pt idx="11">
                  <c:v>16-jul-13</c:v>
                </c:pt>
                <c:pt idx="12">
                  <c:v>17-jul-13</c:v>
                </c:pt>
                <c:pt idx="13">
                  <c:v>18-jul-13</c:v>
                </c:pt>
                <c:pt idx="14">
                  <c:v>19-jul-13</c:v>
                </c:pt>
                <c:pt idx="15">
                  <c:v>22-jul-13</c:v>
                </c:pt>
                <c:pt idx="16">
                  <c:v>23-jul-13</c:v>
                </c:pt>
                <c:pt idx="17">
                  <c:v>24-jul-13</c:v>
                </c:pt>
                <c:pt idx="18">
                  <c:v>25-jul-13</c:v>
                </c:pt>
                <c:pt idx="19">
                  <c:v>26-jul-13</c:v>
                </c:pt>
                <c:pt idx="20">
                  <c:v>29-jul-13</c:v>
                </c:pt>
                <c:pt idx="21">
                  <c:v>30-jul-13</c:v>
                </c:pt>
                <c:pt idx="22">
                  <c:v>31-jul-13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  <c:pt idx="1">
                  <c:v>448.262980948823</c:v>
                </c:pt>
              </c:numCache>
            </c:numRef>
          </c:val>
        </c:ser>
        <c:gapWidth val="150"/>
        <c:shape val="box"/>
        <c:axId val="58217251"/>
        <c:axId val="65206939"/>
      </c:bar3DChart>
      <c:catAx>
        <c:axId val="5821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939"/>
        <c:crossesAt val="0"/>
        <c:auto val="1"/>
        <c:lblAlgn val="ctr"/>
        <c:lblOffset val="100"/>
        <c:noMultiLvlLbl val="0"/>
      </c:catAx>
      <c:valAx>
        <c:axId val="65206939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251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MAYO</a:t>
            </a:r>
          </a:p>
        </c:rich>
      </c:tx>
      <c:layout>
        <c:manualLayout>
          <c:xMode val="edge"/>
          <c:yMode val="edge"/>
          <c:x val="0.267036334452065"/>
          <c:y val="0.0402105570989911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5813715455476"/>
          <c:w val="0.779439661462133"/>
          <c:h val="0.8341862845445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416</c:v>
                </c:pt>
                <c:pt idx="1">
                  <c:v>1811</c:v>
                </c:pt>
                <c:pt idx="2">
                  <c:v>3877</c:v>
                </c:pt>
                <c:pt idx="3">
                  <c:v>7764</c:v>
                </c:pt>
                <c:pt idx="4">
                  <c:v>8059</c:v>
                </c:pt>
              </c:numCache>
            </c:numRef>
          </c:val>
        </c:ser>
        <c:gapWidth val="150"/>
        <c:shape val="box"/>
        <c:axId val="72605614"/>
        <c:axId val="57234031"/>
        <c:axId val="0"/>
      </c:bar3DChart>
      <c:catAx>
        <c:axId val="7260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031"/>
        <c:crossesAt val="0"/>
        <c:auto val="1"/>
        <c:lblAlgn val="ctr"/>
        <c:lblOffset val="100"/>
        <c:noMultiLvlLbl val="0"/>
      </c:catAx>
      <c:valAx>
        <c:axId val="572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6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736364965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MAYO</a:t>
            </a:r>
          </a:p>
        </c:rich>
      </c:tx>
      <c:layout>
        <c:manualLayout>
          <c:xMode val="edge"/>
          <c:yMode val="edge"/>
          <c:x val="0.264214536928488"/>
          <c:y val="0.0364194822290478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32075471698113"/>
          <c:w val="0.799824150058617"/>
          <c:h val="0.8679245283018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759</c:v>
                </c:pt>
                <c:pt idx="1">
                  <c:v>2685</c:v>
                </c:pt>
                <c:pt idx="2">
                  <c:v>2151</c:v>
                </c:pt>
                <c:pt idx="3">
                  <c:v>2651</c:v>
                </c:pt>
                <c:pt idx="4">
                  <c:v>1450</c:v>
                </c:pt>
              </c:numCache>
            </c:numRef>
          </c:val>
        </c:ser>
        <c:gapWidth val="150"/>
        <c:shape val="box"/>
        <c:axId val="82093471"/>
        <c:axId val="60671497"/>
        <c:axId val="0"/>
      </c:bar3DChart>
      <c:catAx>
        <c:axId val="8209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497"/>
        <c:crossesAt val="0"/>
        <c:auto val="1"/>
        <c:lblAlgn val="ctr"/>
        <c:lblOffset val="100"/>
        <c:noMultiLvlLbl val="0"/>
      </c:catAx>
      <c:valAx>
        <c:axId val="606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4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445224513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07/2011- 31/07/2013)</a:t>
            </a:r>
          </a:p>
        </c:rich>
      </c:tx>
      <c:layout>
        <c:manualLayout>
          <c:xMode val="edge"/>
          <c:yMode val="edge"/>
          <c:x val="0.140600223174957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366183120926"/>
          <c:y val="0.190594675292361"/>
          <c:w val="0.914488753156751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61:$B$369</c:f>
              <c:strCache>
                <c:ptCount val="109"/>
                <c:pt idx="0">
                  <c:v>40730</c:v>
                </c:pt>
                <c:pt idx="1">
                  <c:v>40737</c:v>
                </c:pt>
                <c:pt idx="2">
                  <c:v>40744</c:v>
                </c:pt>
                <c:pt idx="3">
                  <c:v>40751</c:v>
                </c:pt>
                <c:pt idx="4">
                  <c:v>40758</c:v>
                </c:pt>
                <c:pt idx="5">
                  <c:v>40765</c:v>
                </c:pt>
                <c:pt idx="6">
                  <c:v>40772</c:v>
                </c:pt>
                <c:pt idx="7">
                  <c:v>40779</c:v>
                </c:pt>
                <c:pt idx="8">
                  <c:v>40786</c:v>
                </c:pt>
                <c:pt idx="9">
                  <c:v>40793</c:v>
                </c:pt>
                <c:pt idx="10">
                  <c:v>40800</c:v>
                </c:pt>
                <c:pt idx="11">
                  <c:v>40807</c:v>
                </c:pt>
                <c:pt idx="12">
                  <c:v>40814</c:v>
                </c:pt>
                <c:pt idx="13">
                  <c:v>40821</c:v>
                </c:pt>
                <c:pt idx="14">
                  <c:v>40828</c:v>
                </c:pt>
                <c:pt idx="15">
                  <c:v>40835</c:v>
                </c:pt>
                <c:pt idx="16">
                  <c:v>40842</c:v>
                </c:pt>
                <c:pt idx="17">
                  <c:v>40849</c:v>
                </c:pt>
                <c:pt idx="18">
                  <c:v>40856</c:v>
                </c:pt>
                <c:pt idx="19">
                  <c:v>40863</c:v>
                </c:pt>
                <c:pt idx="20">
                  <c:v>40870</c:v>
                </c:pt>
                <c:pt idx="21">
                  <c:v>40877</c:v>
                </c:pt>
                <c:pt idx="22">
                  <c:v>40884</c:v>
                </c:pt>
                <c:pt idx="23">
                  <c:v>40891</c:v>
                </c:pt>
                <c:pt idx="24">
                  <c:v>40898</c:v>
                </c:pt>
                <c:pt idx="25">
                  <c:v>40905</c:v>
                </c:pt>
                <c:pt idx="26">
                  <c:v>40912</c:v>
                </c:pt>
                <c:pt idx="27">
                  <c:v>40919</c:v>
                </c:pt>
                <c:pt idx="28">
                  <c:v>40926</c:v>
                </c:pt>
                <c:pt idx="29">
                  <c:v>40933</c:v>
                </c:pt>
                <c:pt idx="30">
                  <c:v>40940</c:v>
                </c:pt>
                <c:pt idx="31">
                  <c:v>40947</c:v>
                </c:pt>
                <c:pt idx="32">
                  <c:v>40954</c:v>
                </c:pt>
                <c:pt idx="33">
                  <c:v>40961</c:v>
                </c:pt>
                <c:pt idx="34">
                  <c:v>40968</c:v>
                </c:pt>
                <c:pt idx="35">
                  <c:v>40975</c:v>
                </c:pt>
                <c:pt idx="36">
                  <c:v>40982</c:v>
                </c:pt>
                <c:pt idx="37">
                  <c:v>40989</c:v>
                </c:pt>
                <c:pt idx="38">
                  <c:v>40996</c:v>
                </c:pt>
                <c:pt idx="39">
                  <c:v>41003</c:v>
                </c:pt>
                <c:pt idx="40">
                  <c:v>41010</c:v>
                </c:pt>
                <c:pt idx="41">
                  <c:v>41017</c:v>
                </c:pt>
                <c:pt idx="42">
                  <c:v>41024</c:v>
                </c:pt>
                <c:pt idx="43">
                  <c:v>41031</c:v>
                </c:pt>
                <c:pt idx="44">
                  <c:v>41038</c:v>
                </c:pt>
                <c:pt idx="45">
                  <c:v>41045</c:v>
                </c:pt>
                <c:pt idx="46">
                  <c:v>41052</c:v>
                </c:pt>
                <c:pt idx="47">
                  <c:v>41059</c:v>
                </c:pt>
                <c:pt idx="48">
                  <c:v>41066</c:v>
                </c:pt>
                <c:pt idx="49">
                  <c:v>41073</c:v>
                </c:pt>
                <c:pt idx="50">
                  <c:v>41079</c:v>
                </c:pt>
                <c:pt idx="51">
                  <c:v>41088</c:v>
                </c:pt>
                <c:pt idx="52">
                  <c:v>41094</c:v>
                </c:pt>
                <c:pt idx="53">
                  <c:v>41101</c:v>
                </c:pt>
                <c:pt idx="54">
                  <c:v>41108</c:v>
                </c:pt>
                <c:pt idx="55">
                  <c:v>41115</c:v>
                </c:pt>
                <c:pt idx="56">
                  <c:v>41122</c:v>
                </c:pt>
                <c:pt idx="57">
                  <c:v>41129</c:v>
                </c:pt>
                <c:pt idx="58">
                  <c:v>41136</c:v>
                </c:pt>
                <c:pt idx="59">
                  <c:v>41143</c:v>
                </c:pt>
                <c:pt idx="60">
                  <c:v>41150</c:v>
                </c:pt>
                <c:pt idx="61">
                  <c:v>41126</c:v>
                </c:pt>
                <c:pt idx="62">
                  <c:v>41164</c:v>
                </c:pt>
                <c:pt idx="63">
                  <c:v>41171</c:v>
                </c:pt>
                <c:pt idx="64">
                  <c:v>41178</c:v>
                </c:pt>
                <c:pt idx="65">
                  <c:v>41185</c:v>
                </c:pt>
                <c:pt idx="66">
                  <c:v>41192</c:v>
                </c:pt>
                <c:pt idx="67">
                  <c:v>41199</c:v>
                </c:pt>
                <c:pt idx="68">
                  <c:v>41206</c:v>
                </c:pt>
                <c:pt idx="69">
                  <c:v>41213</c:v>
                </c:pt>
                <c:pt idx="70">
                  <c:v>41220</c:v>
                </c:pt>
                <c:pt idx="71">
                  <c:v>41227</c:v>
                </c:pt>
                <c:pt idx="72">
                  <c:v>41234</c:v>
                </c:pt>
                <c:pt idx="73">
                  <c:v>41241</c:v>
                </c:pt>
                <c:pt idx="74">
                  <c:v>41248</c:v>
                </c:pt>
                <c:pt idx="75">
                  <c:v>41255</c:v>
                </c:pt>
                <c:pt idx="76">
                  <c:v>41262</c:v>
                </c:pt>
                <c:pt idx="77">
                  <c:v>41269</c:v>
                </c:pt>
                <c:pt idx="78">
                  <c:v>41276</c:v>
                </c:pt>
                <c:pt idx="79">
                  <c:v>41283</c:v>
                </c:pt>
                <c:pt idx="80">
                  <c:v>41290</c:v>
                </c:pt>
                <c:pt idx="81">
                  <c:v>41297</c:v>
                </c:pt>
                <c:pt idx="82">
                  <c:v>41304</c:v>
                </c:pt>
                <c:pt idx="83">
                  <c:v>41311</c:v>
                </c:pt>
                <c:pt idx="84">
                  <c:v>41318</c:v>
                </c:pt>
                <c:pt idx="85">
                  <c:v>41326</c:v>
                </c:pt>
                <c:pt idx="86">
                  <c:v>41332</c:v>
                </c:pt>
                <c:pt idx="87">
                  <c:v>41339</c:v>
                </c:pt>
                <c:pt idx="88">
                  <c:v>41346</c:v>
                </c:pt>
                <c:pt idx="89">
                  <c:v>41353</c:v>
                </c:pt>
                <c:pt idx="90">
                  <c:v>41360</c:v>
                </c:pt>
                <c:pt idx="91">
                  <c:v>41367</c:v>
                </c:pt>
                <c:pt idx="92">
                  <c:v>41374</c:v>
                </c:pt>
                <c:pt idx="93">
                  <c:v>41381</c:v>
                </c:pt>
                <c:pt idx="94">
                  <c:v>41388</c:v>
                </c:pt>
                <c:pt idx="95">
                  <c:v>41396</c:v>
                </c:pt>
                <c:pt idx="96">
                  <c:v>41402</c:v>
                </c:pt>
                <c:pt idx="97">
                  <c:v>41409</c:v>
                </c:pt>
                <c:pt idx="98">
                  <c:v>41416</c:v>
                </c:pt>
                <c:pt idx="99">
                  <c:v>41423</c:v>
                </c:pt>
                <c:pt idx="100">
                  <c:v>41430</c:v>
                </c:pt>
                <c:pt idx="101">
                  <c:v>41437</c:v>
                </c:pt>
                <c:pt idx="102">
                  <c:v>41444</c:v>
                </c:pt>
                <c:pt idx="103">
                  <c:v>41451</c:v>
                </c:pt>
                <c:pt idx="104">
                  <c:v>41458</c:v>
                </c:pt>
                <c:pt idx="105">
                  <c:v>41465</c:v>
                </c:pt>
                <c:pt idx="106">
                  <c:v>41472</c:v>
                </c:pt>
                <c:pt idx="107">
                  <c:v>41479</c:v>
                </c:pt>
                <c:pt idx="108">
                  <c:v>41486</c:v>
                </c:pt>
              </c:strCache>
            </c:strRef>
          </c:cat>
          <c:val>
            <c:numRef>
              <c:f>'[2]grafico de forraje'!$C$261:$C$369</c:f>
              <c:numCache>
                <c:formatCode>General</c:formatCode>
                <c:ptCount val="109"/>
                <c:pt idx="0">
                  <c:v>105</c:v>
                </c:pt>
                <c:pt idx="1">
                  <c:v>100</c:v>
                </c:pt>
                <c:pt idx="2">
                  <c:v>97</c:v>
                </c:pt>
                <c:pt idx="3">
                  <c:v>102</c:v>
                </c:pt>
                <c:pt idx="4">
                  <c:v>102</c:v>
                </c:pt>
                <c:pt idx="5">
                  <c:v>102</c:v>
                </c:pt>
                <c:pt idx="6">
                  <c:v>102</c:v>
                </c:pt>
                <c:pt idx="7">
                  <c:v>102</c:v>
                </c:pt>
                <c:pt idx="8">
                  <c:v>105</c:v>
                </c:pt>
                <c:pt idx="9">
                  <c:v>106</c:v>
                </c:pt>
                <c:pt idx="10">
                  <c:v>106</c:v>
                </c:pt>
                <c:pt idx="11">
                  <c:v>110</c:v>
                </c:pt>
                <c:pt idx="12">
                  <c:v>113</c:v>
                </c:pt>
                <c:pt idx="13">
                  <c:v>118</c:v>
                </c:pt>
                <c:pt idx="14">
                  <c:v>118</c:v>
                </c:pt>
                <c:pt idx="15">
                  <c:v>122</c:v>
                </c:pt>
                <c:pt idx="16">
                  <c:v>128</c:v>
                </c:pt>
                <c:pt idx="17">
                  <c:v>130</c:v>
                </c:pt>
                <c:pt idx="18">
                  <c:v>130</c:v>
                </c:pt>
                <c:pt idx="19">
                  <c:v>130</c:v>
                </c:pt>
                <c:pt idx="20">
                  <c:v>130</c:v>
                </c:pt>
                <c:pt idx="21">
                  <c:v>130</c:v>
                </c:pt>
                <c:pt idx="22">
                  <c:v>131</c:v>
                </c:pt>
                <c:pt idx="23">
                  <c:v>131</c:v>
                </c:pt>
                <c:pt idx="24">
                  <c:v>131</c:v>
                </c:pt>
                <c:pt idx="25">
                  <c:v>131</c:v>
                </c:pt>
                <c:pt idx="26">
                  <c:v>135</c:v>
                </c:pt>
                <c:pt idx="27">
                  <c:v>135</c:v>
                </c:pt>
                <c:pt idx="28">
                  <c:v>135</c:v>
                </c:pt>
                <c:pt idx="29">
                  <c:v>135</c:v>
                </c:pt>
                <c:pt idx="30">
                  <c:v>135</c:v>
                </c:pt>
                <c:pt idx="31">
                  <c:v>130</c:v>
                </c:pt>
                <c:pt idx="32">
                  <c:v>135</c:v>
                </c:pt>
                <c:pt idx="33">
                  <c:v>135</c:v>
                </c:pt>
                <c:pt idx="34">
                  <c:v>135</c:v>
                </c:pt>
                <c:pt idx="35">
                  <c:v>135</c:v>
                </c:pt>
                <c:pt idx="36">
                  <c:v>135</c:v>
                </c:pt>
                <c:pt idx="37">
                  <c:v>135</c:v>
                </c:pt>
                <c:pt idx="38">
                  <c:v>129</c:v>
                </c:pt>
                <c:pt idx="39">
                  <c:v>129</c:v>
                </c:pt>
                <c:pt idx="40">
                  <c:v>129</c:v>
                </c:pt>
                <c:pt idx="41">
                  <c:v>125</c:v>
                </c:pt>
                <c:pt idx="42">
                  <c:v>120</c:v>
                </c:pt>
                <c:pt idx="43">
                  <c:v>120</c:v>
                </c:pt>
                <c:pt idx="44">
                  <c:v>120</c:v>
                </c:pt>
                <c:pt idx="45">
                  <c:v>120</c:v>
                </c:pt>
                <c:pt idx="46">
                  <c:v>110</c:v>
                </c:pt>
                <c:pt idx="47">
                  <c:v>115</c:v>
                </c:pt>
                <c:pt idx="48">
                  <c:v>116</c:v>
                </c:pt>
                <c:pt idx="49">
                  <c:v>120</c:v>
                </c:pt>
                <c:pt idx="50">
                  <c:v>120</c:v>
                </c:pt>
                <c:pt idx="51">
                  <c:v>116</c:v>
                </c:pt>
                <c:pt idx="52">
                  <c:v>116</c:v>
                </c:pt>
                <c:pt idx="53">
                  <c:v>116</c:v>
                </c:pt>
                <c:pt idx="54">
                  <c:v>126</c:v>
                </c:pt>
                <c:pt idx="55">
                  <c:v>126</c:v>
                </c:pt>
                <c:pt idx="56">
                  <c:v>132</c:v>
                </c:pt>
                <c:pt idx="57">
                  <c:v>138</c:v>
                </c:pt>
                <c:pt idx="58">
                  <c:v>148</c:v>
                </c:pt>
                <c:pt idx="59">
                  <c:v>150</c:v>
                </c:pt>
                <c:pt idx="60">
                  <c:v>155</c:v>
                </c:pt>
                <c:pt idx="61">
                  <c:v>160</c:v>
                </c:pt>
                <c:pt idx="62">
                  <c:v>160</c:v>
                </c:pt>
                <c:pt idx="63">
                  <c:v>162</c:v>
                </c:pt>
                <c:pt idx="64">
                  <c:v>161</c:v>
                </c:pt>
                <c:pt idx="65">
                  <c:v>161</c:v>
                </c:pt>
                <c:pt idx="66">
                  <c:v>161</c:v>
                </c:pt>
                <c:pt idx="67">
                  <c:v>162</c:v>
                </c:pt>
                <c:pt idx="68">
                  <c:v>163</c:v>
                </c:pt>
                <c:pt idx="69">
                  <c:v>162</c:v>
                </c:pt>
                <c:pt idx="70">
                  <c:v>162</c:v>
                </c:pt>
                <c:pt idx="71">
                  <c:v>164</c:v>
                </c:pt>
                <c:pt idx="72">
                  <c:v>165</c:v>
                </c:pt>
                <c:pt idx="73">
                  <c:v>165</c:v>
                </c:pt>
                <c:pt idx="74">
                  <c:v>170</c:v>
                </c:pt>
                <c:pt idx="75">
                  <c:v>170</c:v>
                </c:pt>
                <c:pt idx="76">
                  <c:v>170</c:v>
                </c:pt>
                <c:pt idx="77">
                  <c:v>170</c:v>
                </c:pt>
                <c:pt idx="78">
                  <c:v>170</c:v>
                </c:pt>
                <c:pt idx="79">
                  <c:v>170</c:v>
                </c:pt>
                <c:pt idx="80">
                  <c:v>170</c:v>
                </c:pt>
                <c:pt idx="81">
                  <c:v>170</c:v>
                </c:pt>
                <c:pt idx="82">
                  <c:v>170</c:v>
                </c:pt>
                <c:pt idx="83">
                  <c:v>172</c:v>
                </c:pt>
                <c:pt idx="84">
                  <c:v>172</c:v>
                </c:pt>
                <c:pt idx="85">
                  <c:v>173</c:v>
                </c:pt>
                <c:pt idx="86">
                  <c:v>172</c:v>
                </c:pt>
                <c:pt idx="87">
                  <c:v>172</c:v>
                </c:pt>
                <c:pt idx="88">
                  <c:v>165</c:v>
                </c:pt>
                <c:pt idx="89">
                  <c:v>154</c:v>
                </c:pt>
                <c:pt idx="90">
                  <c:v>150</c:v>
                </c:pt>
                <c:pt idx="91">
                  <c:v>155</c:v>
                </c:pt>
                <c:pt idx="92">
                  <c:v>145</c:v>
                </c:pt>
                <c:pt idx="93">
                  <c:v>141</c:v>
                </c:pt>
                <c:pt idx="94">
                  <c:v>141</c:v>
                </c:pt>
                <c:pt idx="95">
                  <c:v>136</c:v>
                </c:pt>
                <c:pt idx="96">
                  <c:v>136</c:v>
                </c:pt>
                <c:pt idx="97">
                  <c:v>131</c:v>
                </c:pt>
                <c:pt idx="98">
                  <c:v>131</c:v>
                </c:pt>
                <c:pt idx="99">
                  <c:v>131</c:v>
                </c:pt>
                <c:pt idx="100">
                  <c:v>131</c:v>
                </c:pt>
                <c:pt idx="101">
                  <c:v>137</c:v>
                </c:pt>
                <c:pt idx="102">
                  <c:v>137</c:v>
                </c:pt>
                <c:pt idx="103">
                  <c:v>139</c:v>
                </c:pt>
                <c:pt idx="104">
                  <c:v>142</c:v>
                </c:pt>
                <c:pt idx="105">
                  <c:v>151</c:v>
                </c:pt>
                <c:pt idx="106">
                  <c:v>152</c:v>
                </c:pt>
                <c:pt idx="107">
                  <c:v>157</c:v>
                </c:pt>
                <c:pt idx="108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4138"/>
        <c:axId val="84570743"/>
      </c:lineChart>
      <c:catAx>
        <c:axId val="4880413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743"/>
        <c:crossesAt val="40"/>
        <c:auto val="1"/>
        <c:lblAlgn val="ctr"/>
        <c:lblOffset val="100"/>
        <c:noMultiLvlLbl val="0"/>
      </c:catAx>
      <c:valAx>
        <c:axId val="84570743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13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63:$B$371</c:f>
              <c:strCache>
                <c:ptCount val="109"/>
                <c:pt idx="0">
                  <c:v>40730</c:v>
                </c:pt>
                <c:pt idx="1">
                  <c:v>40737</c:v>
                </c:pt>
                <c:pt idx="2">
                  <c:v>40744</c:v>
                </c:pt>
                <c:pt idx="3">
                  <c:v>40751</c:v>
                </c:pt>
                <c:pt idx="4">
                  <c:v>40758</c:v>
                </c:pt>
                <c:pt idx="5">
                  <c:v>40765</c:v>
                </c:pt>
                <c:pt idx="6">
                  <c:v>40772</c:v>
                </c:pt>
                <c:pt idx="7">
                  <c:v>40779</c:v>
                </c:pt>
                <c:pt idx="8">
                  <c:v>40786</c:v>
                </c:pt>
                <c:pt idx="9">
                  <c:v>40793</c:v>
                </c:pt>
                <c:pt idx="10">
                  <c:v>40800</c:v>
                </c:pt>
                <c:pt idx="11">
                  <c:v>40807</c:v>
                </c:pt>
                <c:pt idx="12">
                  <c:v>40814</c:v>
                </c:pt>
                <c:pt idx="13">
                  <c:v>40821</c:v>
                </c:pt>
                <c:pt idx="14">
                  <c:v>40828</c:v>
                </c:pt>
                <c:pt idx="15">
                  <c:v>40835</c:v>
                </c:pt>
                <c:pt idx="16">
                  <c:v>40842</c:v>
                </c:pt>
                <c:pt idx="17">
                  <c:v>40849</c:v>
                </c:pt>
                <c:pt idx="18">
                  <c:v>40856</c:v>
                </c:pt>
                <c:pt idx="19">
                  <c:v>40863</c:v>
                </c:pt>
                <c:pt idx="20">
                  <c:v>40870</c:v>
                </c:pt>
                <c:pt idx="21">
                  <c:v>40877</c:v>
                </c:pt>
                <c:pt idx="22">
                  <c:v>40884</c:v>
                </c:pt>
                <c:pt idx="23">
                  <c:v>40891</c:v>
                </c:pt>
                <c:pt idx="24">
                  <c:v>40898</c:v>
                </c:pt>
                <c:pt idx="25">
                  <c:v>40905</c:v>
                </c:pt>
                <c:pt idx="26">
                  <c:v>40912</c:v>
                </c:pt>
                <c:pt idx="27">
                  <c:v>40919</c:v>
                </c:pt>
                <c:pt idx="28">
                  <c:v>40926</c:v>
                </c:pt>
                <c:pt idx="29">
                  <c:v>40933</c:v>
                </c:pt>
                <c:pt idx="30">
                  <c:v>40940</c:v>
                </c:pt>
                <c:pt idx="31">
                  <c:v>40947</c:v>
                </c:pt>
                <c:pt idx="32">
                  <c:v>40954</c:v>
                </c:pt>
                <c:pt idx="33">
                  <c:v>40961</c:v>
                </c:pt>
                <c:pt idx="34">
                  <c:v>40968</c:v>
                </c:pt>
                <c:pt idx="35">
                  <c:v>40975</c:v>
                </c:pt>
                <c:pt idx="36">
                  <c:v>40982</c:v>
                </c:pt>
                <c:pt idx="37">
                  <c:v>40989</c:v>
                </c:pt>
                <c:pt idx="38">
                  <c:v>40996</c:v>
                </c:pt>
                <c:pt idx="39">
                  <c:v>41003</c:v>
                </c:pt>
                <c:pt idx="40">
                  <c:v>41010</c:v>
                </c:pt>
                <c:pt idx="41">
                  <c:v>41017</c:v>
                </c:pt>
                <c:pt idx="42">
                  <c:v>41024</c:v>
                </c:pt>
                <c:pt idx="43">
                  <c:v>41031</c:v>
                </c:pt>
                <c:pt idx="44">
                  <c:v>41038</c:v>
                </c:pt>
                <c:pt idx="45">
                  <c:v>41045</c:v>
                </c:pt>
                <c:pt idx="46">
                  <c:v>41052</c:v>
                </c:pt>
                <c:pt idx="47">
                  <c:v>41059</c:v>
                </c:pt>
                <c:pt idx="48">
                  <c:v>41066</c:v>
                </c:pt>
                <c:pt idx="49">
                  <c:v>41073</c:v>
                </c:pt>
                <c:pt idx="50">
                  <c:v>41079</c:v>
                </c:pt>
                <c:pt idx="51">
                  <c:v>41088</c:v>
                </c:pt>
                <c:pt idx="52">
                  <c:v>41094</c:v>
                </c:pt>
                <c:pt idx="53">
                  <c:v>41101</c:v>
                </c:pt>
                <c:pt idx="54">
                  <c:v>41108</c:v>
                </c:pt>
                <c:pt idx="55">
                  <c:v>41115</c:v>
                </c:pt>
                <c:pt idx="56">
                  <c:v>41122</c:v>
                </c:pt>
                <c:pt idx="57">
                  <c:v>41129</c:v>
                </c:pt>
                <c:pt idx="58">
                  <c:v>41136</c:v>
                </c:pt>
                <c:pt idx="59">
                  <c:v>41143</c:v>
                </c:pt>
                <c:pt idx="60">
                  <c:v>41150</c:v>
                </c:pt>
                <c:pt idx="61">
                  <c:v>41126</c:v>
                </c:pt>
                <c:pt idx="62">
                  <c:v>41164</c:v>
                </c:pt>
                <c:pt idx="63">
                  <c:v>41171</c:v>
                </c:pt>
                <c:pt idx="64">
                  <c:v>41178</c:v>
                </c:pt>
                <c:pt idx="65">
                  <c:v>41185</c:v>
                </c:pt>
                <c:pt idx="66">
                  <c:v>41192</c:v>
                </c:pt>
                <c:pt idx="67">
                  <c:v>41199</c:v>
                </c:pt>
                <c:pt idx="68">
                  <c:v>41206</c:v>
                </c:pt>
                <c:pt idx="69">
                  <c:v>41213</c:v>
                </c:pt>
                <c:pt idx="70">
                  <c:v>41220</c:v>
                </c:pt>
                <c:pt idx="71">
                  <c:v>41227</c:v>
                </c:pt>
                <c:pt idx="72">
                  <c:v>41234</c:v>
                </c:pt>
                <c:pt idx="73">
                  <c:v>41241</c:v>
                </c:pt>
                <c:pt idx="74">
                  <c:v>41248</c:v>
                </c:pt>
                <c:pt idx="75">
                  <c:v>41255</c:v>
                </c:pt>
                <c:pt idx="76">
                  <c:v>41262</c:v>
                </c:pt>
                <c:pt idx="77">
                  <c:v>41269</c:v>
                </c:pt>
                <c:pt idx="78">
                  <c:v>41276</c:v>
                </c:pt>
                <c:pt idx="79">
                  <c:v>41283</c:v>
                </c:pt>
                <c:pt idx="80">
                  <c:v>41290</c:v>
                </c:pt>
                <c:pt idx="81">
                  <c:v>41297</c:v>
                </c:pt>
                <c:pt idx="82">
                  <c:v>41304</c:v>
                </c:pt>
                <c:pt idx="83">
                  <c:v>41311</c:v>
                </c:pt>
                <c:pt idx="84">
                  <c:v>41318</c:v>
                </c:pt>
                <c:pt idx="85">
                  <c:v>41326</c:v>
                </c:pt>
                <c:pt idx="86">
                  <c:v>41332</c:v>
                </c:pt>
                <c:pt idx="87">
                  <c:v>41339</c:v>
                </c:pt>
                <c:pt idx="88">
                  <c:v>41346</c:v>
                </c:pt>
                <c:pt idx="89">
                  <c:v>41353</c:v>
                </c:pt>
                <c:pt idx="90">
                  <c:v>41360</c:v>
                </c:pt>
                <c:pt idx="91">
                  <c:v>41367</c:v>
                </c:pt>
                <c:pt idx="92">
                  <c:v>41374</c:v>
                </c:pt>
                <c:pt idx="93">
                  <c:v>41381</c:v>
                </c:pt>
                <c:pt idx="94">
                  <c:v>41388</c:v>
                </c:pt>
                <c:pt idx="95">
                  <c:v>41396</c:v>
                </c:pt>
                <c:pt idx="96">
                  <c:v>41402</c:v>
                </c:pt>
                <c:pt idx="97">
                  <c:v>41409</c:v>
                </c:pt>
                <c:pt idx="98">
                  <c:v>41416</c:v>
                </c:pt>
                <c:pt idx="99">
                  <c:v>41423</c:v>
                </c:pt>
                <c:pt idx="100">
                  <c:v>41430</c:v>
                </c:pt>
                <c:pt idx="101">
                  <c:v>41437</c:v>
                </c:pt>
                <c:pt idx="102">
                  <c:v>41444</c:v>
                </c:pt>
                <c:pt idx="103">
                  <c:v>41451</c:v>
                </c:pt>
                <c:pt idx="104">
                  <c:v>41458</c:v>
                </c:pt>
                <c:pt idx="105">
                  <c:v>41465</c:v>
                </c:pt>
                <c:pt idx="106">
                  <c:v>41472</c:v>
                </c:pt>
                <c:pt idx="107">
                  <c:v>41479</c:v>
                </c:pt>
                <c:pt idx="108">
                  <c:v>41486</c:v>
                </c:pt>
              </c:strCache>
            </c:strRef>
          </c:cat>
          <c:val>
            <c:numRef>
              <c:f>'[2]GRÁFICO CÁMARA ALGODONERA '!$C$263:$C$371</c:f>
              <c:numCache>
                <c:formatCode>General</c:formatCode>
                <c:ptCount val="109"/>
                <c:pt idx="0">
                  <c:v>2.6</c:v>
                </c:pt>
                <c:pt idx="1">
                  <c:v>2.5</c:v>
                </c:pt>
                <c:pt idx="2">
                  <c:v>2.49</c:v>
                </c:pt>
                <c:pt idx="3">
                  <c:v>2.34</c:v>
                </c:pt>
                <c:pt idx="4">
                  <c:v>2.3</c:v>
                </c:pt>
                <c:pt idx="5">
                  <c:v>2.25</c:v>
                </c:pt>
                <c:pt idx="6">
                  <c:v>2.22</c:v>
                </c:pt>
                <c:pt idx="7">
                  <c:v>2.18</c:v>
                </c:pt>
                <c:pt idx="8">
                  <c:v>2.18</c:v>
                </c:pt>
                <c:pt idx="9">
                  <c:v>2.18</c:v>
                </c:pt>
                <c:pt idx="10">
                  <c:v>2.21</c:v>
                </c:pt>
                <c:pt idx="11">
                  <c:v>2.24</c:v>
                </c:pt>
                <c:pt idx="12">
                  <c:v>2.24</c:v>
                </c:pt>
                <c:pt idx="13">
                  <c:v>2.26</c:v>
                </c:pt>
                <c:pt idx="14">
                  <c:v>2.3</c:v>
                </c:pt>
                <c:pt idx="15">
                  <c:v>2.28</c:v>
                </c:pt>
                <c:pt idx="16">
                  <c:v>2.3</c:v>
                </c:pt>
                <c:pt idx="17">
                  <c:v>2.3</c:v>
                </c:pt>
                <c:pt idx="18">
                  <c:v>2.3</c:v>
                </c:pt>
                <c:pt idx="19">
                  <c:v>2.29</c:v>
                </c:pt>
                <c:pt idx="20">
                  <c:v>2.26</c:v>
                </c:pt>
                <c:pt idx="21">
                  <c:v>2.21</c:v>
                </c:pt>
                <c:pt idx="22">
                  <c:v>2.16</c:v>
                </c:pt>
                <c:pt idx="23">
                  <c:v>2.06</c:v>
                </c:pt>
                <c:pt idx="24">
                  <c:v>2.01</c:v>
                </c:pt>
                <c:pt idx="25">
                  <c:v>1.95</c:v>
                </c:pt>
                <c:pt idx="26">
                  <c:v>1.93</c:v>
                </c:pt>
                <c:pt idx="27">
                  <c:v>1.93</c:v>
                </c:pt>
                <c:pt idx="28">
                  <c:v>1.93</c:v>
                </c:pt>
                <c:pt idx="29">
                  <c:v>1.95</c:v>
                </c:pt>
                <c:pt idx="30">
                  <c:v>1.98</c:v>
                </c:pt>
                <c:pt idx="31">
                  <c:v>2</c:v>
                </c:pt>
                <c:pt idx="32">
                  <c:v>2.02</c:v>
                </c:pt>
                <c:pt idx="33">
                  <c:v>2.04</c:v>
                </c:pt>
                <c:pt idx="34">
                  <c:v>2.05</c:v>
                </c:pt>
                <c:pt idx="35">
                  <c:v>2.1</c:v>
                </c:pt>
                <c:pt idx="36">
                  <c:v>2.1</c:v>
                </c:pt>
                <c:pt idx="37">
                  <c:v>2.08</c:v>
                </c:pt>
                <c:pt idx="38">
                  <c:v>2.05</c:v>
                </c:pt>
                <c:pt idx="39">
                  <c:v>2</c:v>
                </c:pt>
                <c:pt idx="40">
                  <c:v>1.98</c:v>
                </c:pt>
                <c:pt idx="41">
                  <c:v>1.98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1.94</c:v>
                </c:pt>
                <c:pt idx="46">
                  <c:v>1.91</c:v>
                </c:pt>
                <c:pt idx="47">
                  <c:v>1.89</c:v>
                </c:pt>
                <c:pt idx="48">
                  <c:v>1.85</c:v>
                </c:pt>
                <c:pt idx="49">
                  <c:v>1.82</c:v>
                </c:pt>
                <c:pt idx="50">
                  <c:v>1.81</c:v>
                </c:pt>
                <c:pt idx="51">
                  <c:v>1.79</c:v>
                </c:pt>
                <c:pt idx="52">
                  <c:v>1.79</c:v>
                </c:pt>
                <c:pt idx="53">
                  <c:v>1.77</c:v>
                </c:pt>
                <c:pt idx="54">
                  <c:v>1.77</c:v>
                </c:pt>
                <c:pt idx="55">
                  <c:v>1.74</c:v>
                </c:pt>
                <c:pt idx="56">
                  <c:v>1.74</c:v>
                </c:pt>
                <c:pt idx="57">
                  <c:v>1.74</c:v>
                </c:pt>
                <c:pt idx="58">
                  <c:v>1.74</c:v>
                </c:pt>
                <c:pt idx="59">
                  <c:v>1.74</c:v>
                </c:pt>
                <c:pt idx="60">
                  <c:v>1.74</c:v>
                </c:pt>
                <c:pt idx="61">
                  <c:v>1.74</c:v>
                </c:pt>
                <c:pt idx="62">
                  <c:v>1.74</c:v>
                </c:pt>
                <c:pt idx="63">
                  <c:v>1.76</c:v>
                </c:pt>
                <c:pt idx="64">
                  <c:v>1.76</c:v>
                </c:pt>
                <c:pt idx="65">
                  <c:v>1.76</c:v>
                </c:pt>
                <c:pt idx="66">
                  <c:v>1.76</c:v>
                </c:pt>
                <c:pt idx="67">
                  <c:v>1.76</c:v>
                </c:pt>
                <c:pt idx="68">
                  <c:v>1.76</c:v>
                </c:pt>
                <c:pt idx="69">
                  <c:v>1.76</c:v>
                </c:pt>
                <c:pt idx="70">
                  <c:v>1.76</c:v>
                </c:pt>
                <c:pt idx="71">
                  <c:v>1.76</c:v>
                </c:pt>
                <c:pt idx="72">
                  <c:v>1.77</c:v>
                </c:pt>
                <c:pt idx="73">
                  <c:v>1.77</c:v>
                </c:pt>
                <c:pt idx="74">
                  <c:v>1.77</c:v>
                </c:pt>
                <c:pt idx="75">
                  <c:v>1.77</c:v>
                </c:pt>
                <c:pt idx="76">
                  <c:v>1.77</c:v>
                </c:pt>
                <c:pt idx="77">
                  <c:v>1.77</c:v>
                </c:pt>
                <c:pt idx="78">
                  <c:v>1.77</c:v>
                </c:pt>
                <c:pt idx="79">
                  <c:v>1.77</c:v>
                </c:pt>
                <c:pt idx="80">
                  <c:v>1.77</c:v>
                </c:pt>
                <c:pt idx="81">
                  <c:v>1.79</c:v>
                </c:pt>
                <c:pt idx="82">
                  <c:v>1.8</c:v>
                </c:pt>
                <c:pt idx="83">
                  <c:v>1.82</c:v>
                </c:pt>
                <c:pt idx="84">
                  <c:v>1.84</c:v>
                </c:pt>
                <c:pt idx="85">
                  <c:v>1.85</c:v>
                </c:pt>
                <c:pt idx="86">
                  <c:v>1.86</c:v>
                </c:pt>
                <c:pt idx="87">
                  <c:v>1.91</c:v>
                </c:pt>
                <c:pt idx="88">
                  <c:v>2.01</c:v>
                </c:pt>
                <c:pt idx="89">
                  <c:v>2.06</c:v>
                </c:pt>
                <c:pt idx="90">
                  <c:v>2.08</c:v>
                </c:pt>
                <c:pt idx="91">
                  <c:v>2.08</c:v>
                </c:pt>
                <c:pt idx="92">
                  <c:v>2.12</c:v>
                </c:pt>
                <c:pt idx="93">
                  <c:v>2.13</c:v>
                </c:pt>
                <c:pt idx="94">
                  <c:v>2.13</c:v>
                </c:pt>
                <c:pt idx="95">
                  <c:v>2.13</c:v>
                </c:pt>
                <c:pt idx="96">
                  <c:v>2.13</c:v>
                </c:pt>
                <c:pt idx="97">
                  <c:v>2.13</c:v>
                </c:pt>
                <c:pt idx="98">
                  <c:v>2.11</c:v>
                </c:pt>
                <c:pt idx="99">
                  <c:v>2.07</c:v>
                </c:pt>
                <c:pt idx="100">
                  <c:v>2.0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1.9</c:v>
                </c:pt>
                <c:pt idx="105">
                  <c:v>1.85</c:v>
                </c:pt>
                <c:pt idx="106">
                  <c:v>1.8</c:v>
                </c:pt>
                <c:pt idx="107">
                  <c:v>1.77</c:v>
                </c:pt>
                <c:pt idx="108">
                  <c:v>1.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63:$B$371</c:f>
              <c:strCache>
                <c:ptCount val="109"/>
                <c:pt idx="0">
                  <c:v>40730</c:v>
                </c:pt>
                <c:pt idx="1">
                  <c:v>40737</c:v>
                </c:pt>
                <c:pt idx="2">
                  <c:v>40744</c:v>
                </c:pt>
                <c:pt idx="3">
                  <c:v>40751</c:v>
                </c:pt>
                <c:pt idx="4">
                  <c:v>40758</c:v>
                </c:pt>
                <c:pt idx="5">
                  <c:v>40765</c:v>
                </c:pt>
                <c:pt idx="6">
                  <c:v>40772</c:v>
                </c:pt>
                <c:pt idx="7">
                  <c:v>40779</c:v>
                </c:pt>
                <c:pt idx="8">
                  <c:v>40786</c:v>
                </c:pt>
                <c:pt idx="9">
                  <c:v>40793</c:v>
                </c:pt>
                <c:pt idx="10">
                  <c:v>40800</c:v>
                </c:pt>
                <c:pt idx="11">
                  <c:v>40807</c:v>
                </c:pt>
                <c:pt idx="12">
                  <c:v>40814</c:v>
                </c:pt>
                <c:pt idx="13">
                  <c:v>40821</c:v>
                </c:pt>
                <c:pt idx="14">
                  <c:v>40828</c:v>
                </c:pt>
                <c:pt idx="15">
                  <c:v>40835</c:v>
                </c:pt>
                <c:pt idx="16">
                  <c:v>40842</c:v>
                </c:pt>
                <c:pt idx="17">
                  <c:v>40849</c:v>
                </c:pt>
                <c:pt idx="18">
                  <c:v>40856</c:v>
                </c:pt>
                <c:pt idx="19">
                  <c:v>40863</c:v>
                </c:pt>
                <c:pt idx="20">
                  <c:v>40870</c:v>
                </c:pt>
                <c:pt idx="21">
                  <c:v>40877</c:v>
                </c:pt>
                <c:pt idx="22">
                  <c:v>40884</c:v>
                </c:pt>
                <c:pt idx="23">
                  <c:v>40891</c:v>
                </c:pt>
                <c:pt idx="24">
                  <c:v>40898</c:v>
                </c:pt>
                <c:pt idx="25">
                  <c:v>40905</c:v>
                </c:pt>
                <c:pt idx="26">
                  <c:v>40912</c:v>
                </c:pt>
                <c:pt idx="27">
                  <c:v>40919</c:v>
                </c:pt>
                <c:pt idx="28">
                  <c:v>40926</c:v>
                </c:pt>
                <c:pt idx="29">
                  <c:v>40933</c:v>
                </c:pt>
                <c:pt idx="30">
                  <c:v>40940</c:v>
                </c:pt>
                <c:pt idx="31">
                  <c:v>40947</c:v>
                </c:pt>
                <c:pt idx="32">
                  <c:v>40954</c:v>
                </c:pt>
                <c:pt idx="33">
                  <c:v>40961</c:v>
                </c:pt>
                <c:pt idx="34">
                  <c:v>40968</c:v>
                </c:pt>
                <c:pt idx="35">
                  <c:v>40975</c:v>
                </c:pt>
                <c:pt idx="36">
                  <c:v>40982</c:v>
                </c:pt>
                <c:pt idx="37">
                  <c:v>40989</c:v>
                </c:pt>
                <c:pt idx="38">
                  <c:v>40996</c:v>
                </c:pt>
                <c:pt idx="39">
                  <c:v>41003</c:v>
                </c:pt>
                <c:pt idx="40">
                  <c:v>41010</c:v>
                </c:pt>
                <c:pt idx="41">
                  <c:v>41017</c:v>
                </c:pt>
                <c:pt idx="42">
                  <c:v>41024</c:v>
                </c:pt>
                <c:pt idx="43">
                  <c:v>41031</c:v>
                </c:pt>
                <c:pt idx="44">
                  <c:v>41038</c:v>
                </c:pt>
                <c:pt idx="45">
                  <c:v>41045</c:v>
                </c:pt>
                <c:pt idx="46">
                  <c:v>41052</c:v>
                </c:pt>
                <c:pt idx="47">
                  <c:v>41059</c:v>
                </c:pt>
                <c:pt idx="48">
                  <c:v>41066</c:v>
                </c:pt>
                <c:pt idx="49">
                  <c:v>41073</c:v>
                </c:pt>
                <c:pt idx="50">
                  <c:v>41079</c:v>
                </c:pt>
                <c:pt idx="51">
                  <c:v>41088</c:v>
                </c:pt>
                <c:pt idx="52">
                  <c:v>41094</c:v>
                </c:pt>
                <c:pt idx="53">
                  <c:v>41101</c:v>
                </c:pt>
                <c:pt idx="54">
                  <c:v>41108</c:v>
                </c:pt>
                <c:pt idx="55">
                  <c:v>41115</c:v>
                </c:pt>
                <c:pt idx="56">
                  <c:v>41122</c:v>
                </c:pt>
                <c:pt idx="57">
                  <c:v>41129</c:v>
                </c:pt>
                <c:pt idx="58">
                  <c:v>41136</c:v>
                </c:pt>
                <c:pt idx="59">
                  <c:v>41143</c:v>
                </c:pt>
                <c:pt idx="60">
                  <c:v>41150</c:v>
                </c:pt>
                <c:pt idx="61">
                  <c:v>41126</c:v>
                </c:pt>
                <c:pt idx="62">
                  <c:v>41164</c:v>
                </c:pt>
                <c:pt idx="63">
                  <c:v>41171</c:v>
                </c:pt>
                <c:pt idx="64">
                  <c:v>41178</c:v>
                </c:pt>
                <c:pt idx="65">
                  <c:v>41185</c:v>
                </c:pt>
                <c:pt idx="66">
                  <c:v>41192</c:v>
                </c:pt>
                <c:pt idx="67">
                  <c:v>41199</c:v>
                </c:pt>
                <c:pt idx="68">
                  <c:v>41206</c:v>
                </c:pt>
                <c:pt idx="69">
                  <c:v>41213</c:v>
                </c:pt>
                <c:pt idx="70">
                  <c:v>41220</c:v>
                </c:pt>
                <c:pt idx="71">
                  <c:v>41227</c:v>
                </c:pt>
                <c:pt idx="72">
                  <c:v>41234</c:v>
                </c:pt>
                <c:pt idx="73">
                  <c:v>41241</c:v>
                </c:pt>
                <c:pt idx="74">
                  <c:v>41248</c:v>
                </c:pt>
                <c:pt idx="75">
                  <c:v>41255</c:v>
                </c:pt>
                <c:pt idx="76">
                  <c:v>41262</c:v>
                </c:pt>
                <c:pt idx="77">
                  <c:v>41269</c:v>
                </c:pt>
                <c:pt idx="78">
                  <c:v>41276</c:v>
                </c:pt>
                <c:pt idx="79">
                  <c:v>41283</c:v>
                </c:pt>
                <c:pt idx="80">
                  <c:v>41290</c:v>
                </c:pt>
                <c:pt idx="81">
                  <c:v>41297</c:v>
                </c:pt>
                <c:pt idx="82">
                  <c:v>41304</c:v>
                </c:pt>
                <c:pt idx="83">
                  <c:v>41311</c:v>
                </c:pt>
                <c:pt idx="84">
                  <c:v>41318</c:v>
                </c:pt>
                <c:pt idx="85">
                  <c:v>41326</c:v>
                </c:pt>
                <c:pt idx="86">
                  <c:v>41332</c:v>
                </c:pt>
                <c:pt idx="87">
                  <c:v>41339</c:v>
                </c:pt>
                <c:pt idx="88">
                  <c:v>41346</c:v>
                </c:pt>
                <c:pt idx="89">
                  <c:v>41353</c:v>
                </c:pt>
                <c:pt idx="90">
                  <c:v>41360</c:v>
                </c:pt>
                <c:pt idx="91">
                  <c:v>41367</c:v>
                </c:pt>
                <c:pt idx="92">
                  <c:v>41374</c:v>
                </c:pt>
                <c:pt idx="93">
                  <c:v>41381</c:v>
                </c:pt>
                <c:pt idx="94">
                  <c:v>41388</c:v>
                </c:pt>
                <c:pt idx="95">
                  <c:v>41396</c:v>
                </c:pt>
                <c:pt idx="96">
                  <c:v>41402</c:v>
                </c:pt>
                <c:pt idx="97">
                  <c:v>41409</c:v>
                </c:pt>
                <c:pt idx="98">
                  <c:v>41416</c:v>
                </c:pt>
                <c:pt idx="99">
                  <c:v>41423</c:v>
                </c:pt>
                <c:pt idx="100">
                  <c:v>41430</c:v>
                </c:pt>
                <c:pt idx="101">
                  <c:v>41437</c:v>
                </c:pt>
                <c:pt idx="102">
                  <c:v>41444</c:v>
                </c:pt>
                <c:pt idx="103">
                  <c:v>41451</c:v>
                </c:pt>
                <c:pt idx="104">
                  <c:v>41458</c:v>
                </c:pt>
                <c:pt idx="105">
                  <c:v>41465</c:v>
                </c:pt>
                <c:pt idx="106">
                  <c:v>41472</c:v>
                </c:pt>
                <c:pt idx="107">
                  <c:v>41479</c:v>
                </c:pt>
                <c:pt idx="108">
                  <c:v>41486</c:v>
                </c:pt>
              </c:strCache>
            </c:strRef>
          </c:cat>
          <c:val>
            <c:numRef>
              <c:f>'[2]GRÁFICO CÁMARA ALGODONERA '!$D$263:$D$371</c:f>
              <c:numCache>
                <c:formatCode>General</c:formatCode>
                <c:ptCount val="109"/>
                <c:pt idx="0">
                  <c:v>2.29</c:v>
                </c:pt>
                <c:pt idx="1">
                  <c:v>2.16</c:v>
                </c:pt>
                <c:pt idx="2">
                  <c:v>2.12</c:v>
                </c:pt>
                <c:pt idx="3">
                  <c:v>1.96</c:v>
                </c:pt>
                <c:pt idx="4">
                  <c:v>1.9</c:v>
                </c:pt>
                <c:pt idx="5">
                  <c:v>1.81</c:v>
                </c:pt>
                <c:pt idx="6">
                  <c:v>1.85</c:v>
                </c:pt>
                <c:pt idx="7">
                  <c:v>1.9</c:v>
                </c:pt>
                <c:pt idx="8">
                  <c:v>1.9</c:v>
                </c:pt>
                <c:pt idx="9">
                  <c:v>1.9</c:v>
                </c:pt>
                <c:pt idx="10">
                  <c:v>1.94</c:v>
                </c:pt>
                <c:pt idx="11">
                  <c:v>1.94</c:v>
                </c:pt>
                <c:pt idx="12">
                  <c:v>1.92</c:v>
                </c:pt>
                <c:pt idx="13">
                  <c:v>1.92</c:v>
                </c:pt>
                <c:pt idx="14">
                  <c:v>1.92</c:v>
                </c:pt>
                <c:pt idx="15">
                  <c:v>1.92</c:v>
                </c:pt>
                <c:pt idx="16">
                  <c:v>1.92</c:v>
                </c:pt>
                <c:pt idx="17">
                  <c:v>1.87</c:v>
                </c:pt>
                <c:pt idx="18">
                  <c:v>1.81</c:v>
                </c:pt>
                <c:pt idx="19">
                  <c:v>1.79</c:v>
                </c:pt>
                <c:pt idx="20">
                  <c:v>1.74</c:v>
                </c:pt>
                <c:pt idx="21">
                  <c:v>1.61</c:v>
                </c:pt>
                <c:pt idx="22">
                  <c:v>1.54</c:v>
                </c:pt>
                <c:pt idx="23">
                  <c:v>1.43</c:v>
                </c:pt>
                <c:pt idx="24">
                  <c:v>1.43</c:v>
                </c:pt>
                <c:pt idx="25">
                  <c:v>1.46</c:v>
                </c:pt>
                <c:pt idx="26">
                  <c:v>1.5</c:v>
                </c:pt>
                <c:pt idx="27">
                  <c:v>1.57</c:v>
                </c:pt>
                <c:pt idx="28">
                  <c:v>1.59</c:v>
                </c:pt>
                <c:pt idx="29">
                  <c:v>1.59</c:v>
                </c:pt>
                <c:pt idx="30">
                  <c:v>1.61</c:v>
                </c:pt>
                <c:pt idx="31">
                  <c:v>1.61</c:v>
                </c:pt>
                <c:pt idx="32">
                  <c:v>1.61</c:v>
                </c:pt>
                <c:pt idx="33">
                  <c:v>1.61</c:v>
                </c:pt>
                <c:pt idx="34">
                  <c:v>1.54</c:v>
                </c:pt>
                <c:pt idx="35">
                  <c:v>1.54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7</c:v>
                </c:pt>
                <c:pt idx="43">
                  <c:v>1.57</c:v>
                </c:pt>
                <c:pt idx="44">
                  <c:v>1.52</c:v>
                </c:pt>
                <c:pt idx="45">
                  <c:v>1.5</c:v>
                </c:pt>
                <c:pt idx="46">
                  <c:v>1.46</c:v>
                </c:pt>
                <c:pt idx="47">
                  <c:v>1.41</c:v>
                </c:pt>
                <c:pt idx="48">
                  <c:v>1.34</c:v>
                </c:pt>
                <c:pt idx="49">
                  <c:v>1.28</c:v>
                </c:pt>
                <c:pt idx="50">
                  <c:v>1.28</c:v>
                </c:pt>
                <c:pt idx="51">
                  <c:v>1.28</c:v>
                </c:pt>
                <c:pt idx="52">
                  <c:v>1.28</c:v>
                </c:pt>
                <c:pt idx="53">
                  <c:v>1.28</c:v>
                </c:pt>
                <c:pt idx="54">
                  <c:v>1.28</c:v>
                </c:pt>
                <c:pt idx="55">
                  <c:v>1.28</c:v>
                </c:pt>
                <c:pt idx="56">
                  <c:v>1.28</c:v>
                </c:pt>
                <c:pt idx="57">
                  <c:v>1.32</c:v>
                </c:pt>
                <c:pt idx="58">
                  <c:v>1.34</c:v>
                </c:pt>
                <c:pt idx="59">
                  <c:v>1.39</c:v>
                </c:pt>
                <c:pt idx="60">
                  <c:v>1.41</c:v>
                </c:pt>
                <c:pt idx="61">
                  <c:v>1.43</c:v>
                </c:pt>
                <c:pt idx="62">
                  <c:v>1.43</c:v>
                </c:pt>
                <c:pt idx="63">
                  <c:v>1.43</c:v>
                </c:pt>
                <c:pt idx="64">
                  <c:v>1.41</c:v>
                </c:pt>
                <c:pt idx="65">
                  <c:v>1.37</c:v>
                </c:pt>
                <c:pt idx="66">
                  <c:v>1.37</c:v>
                </c:pt>
                <c:pt idx="67">
                  <c:v>1.41</c:v>
                </c:pt>
                <c:pt idx="68">
                  <c:v>1.37</c:v>
                </c:pt>
                <c:pt idx="69">
                  <c:v>1.37</c:v>
                </c:pt>
                <c:pt idx="70">
                  <c:v>1.37</c:v>
                </c:pt>
                <c:pt idx="71">
                  <c:v>1.34</c:v>
                </c:pt>
                <c:pt idx="72">
                  <c:v>1.37</c:v>
                </c:pt>
                <c:pt idx="73">
                  <c:v>1.39</c:v>
                </c:pt>
                <c:pt idx="74">
                  <c:v>1.39</c:v>
                </c:pt>
                <c:pt idx="75">
                  <c:v>1.41</c:v>
                </c:pt>
                <c:pt idx="76">
                  <c:v>1.43</c:v>
                </c:pt>
                <c:pt idx="77">
                  <c:v>1.46</c:v>
                </c:pt>
                <c:pt idx="78">
                  <c:v>1.46</c:v>
                </c:pt>
                <c:pt idx="79">
                  <c:v>1.46</c:v>
                </c:pt>
                <c:pt idx="80">
                  <c:v>1.46</c:v>
                </c:pt>
                <c:pt idx="81">
                  <c:v>1.46</c:v>
                </c:pt>
                <c:pt idx="82">
                  <c:v>1.46</c:v>
                </c:pt>
                <c:pt idx="83">
                  <c:v>1.5</c:v>
                </c:pt>
                <c:pt idx="84">
                  <c:v>1.54</c:v>
                </c:pt>
                <c:pt idx="85">
                  <c:v>1.57</c:v>
                </c:pt>
                <c:pt idx="86">
                  <c:v>1.59</c:v>
                </c:pt>
                <c:pt idx="87">
                  <c:v>1.63</c:v>
                </c:pt>
                <c:pt idx="88">
                  <c:v>1.65</c:v>
                </c:pt>
                <c:pt idx="89">
                  <c:v>1.7</c:v>
                </c:pt>
                <c:pt idx="90">
                  <c:v>1.7</c:v>
                </c:pt>
                <c:pt idx="91">
                  <c:v>1.7</c:v>
                </c:pt>
                <c:pt idx="92">
                  <c:v>1.7</c:v>
                </c:pt>
                <c:pt idx="93">
                  <c:v>1.68</c:v>
                </c:pt>
                <c:pt idx="94">
                  <c:v>1.65</c:v>
                </c:pt>
                <c:pt idx="95">
                  <c:v>1.65</c:v>
                </c:pt>
                <c:pt idx="96">
                  <c:v>1.68</c:v>
                </c:pt>
                <c:pt idx="97">
                  <c:v>1.68</c:v>
                </c:pt>
                <c:pt idx="98">
                  <c:v>1.65</c:v>
                </c:pt>
                <c:pt idx="99">
                  <c:v>1.63</c:v>
                </c:pt>
                <c:pt idx="100">
                  <c:v>1.63</c:v>
                </c:pt>
                <c:pt idx="101">
                  <c:v>1.63</c:v>
                </c:pt>
                <c:pt idx="102">
                  <c:v>1.63</c:v>
                </c:pt>
                <c:pt idx="103">
                  <c:v>1.59</c:v>
                </c:pt>
                <c:pt idx="104">
                  <c:v>1.59</c:v>
                </c:pt>
                <c:pt idx="105">
                  <c:v>1.63</c:v>
                </c:pt>
                <c:pt idx="106">
                  <c:v>1.65</c:v>
                </c:pt>
                <c:pt idx="107">
                  <c:v>1.65</c:v>
                </c:pt>
                <c:pt idx="108">
                  <c:v>1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221635"/>
        <c:axId val="42634865"/>
      </c:lineChart>
      <c:catAx>
        <c:axId val="7622163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865"/>
        <c:crossesAt val="0.5"/>
        <c:auto val="1"/>
        <c:lblAlgn val="ctr"/>
        <c:lblOffset val="100"/>
        <c:noMultiLvlLbl val="0"/>
      </c:catAx>
      <c:valAx>
        <c:axId val="42634865"/>
        <c:scaling>
          <c:orientation val="minMax"/>
          <c:max val="3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635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69546959142335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7/13 al 31/07/13</a:t>
            </a:r>
          </a:p>
        </c:rich>
      </c:tx>
      <c:layout>
        <c:manualLayout>
          <c:xMode val="edge"/>
          <c:yMode val="edge"/>
          <c:x val="0.24594731509625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46374294399"/>
          <c:y val="0.220097467952114"/>
          <c:w val="0.951910551454624"/>
          <c:h val="0.727566479499947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86.92</c:v>
                </c:pt>
                <c:pt idx="1">
                  <c:v>86.22</c:v>
                </c:pt>
                <c:pt idx="2">
                  <c:v>87.14</c:v>
                </c:pt>
                <c:pt idx="3">
                  <c:v>87.14</c:v>
                </c:pt>
                <c:pt idx="4">
                  <c:v>86.43</c:v>
                </c:pt>
                <c:pt idx="5">
                  <c:v>86.37</c:v>
                </c:pt>
                <c:pt idx="6">
                  <c:v>86.68</c:v>
                </c:pt>
                <c:pt idx="7">
                  <c:v>87.3</c:v>
                </c:pt>
                <c:pt idx="8">
                  <c:v>85.18</c:v>
                </c:pt>
                <c:pt idx="9">
                  <c:v>85.13</c:v>
                </c:pt>
                <c:pt idx="10">
                  <c:v>85.35</c:v>
                </c:pt>
                <c:pt idx="11">
                  <c:v>84.67</c:v>
                </c:pt>
                <c:pt idx="12">
                  <c:v>84.07</c:v>
                </c:pt>
                <c:pt idx="13">
                  <c:v>84.99</c:v>
                </c:pt>
                <c:pt idx="14">
                  <c:v>86.52</c:v>
                </c:pt>
                <c:pt idx="15">
                  <c:v>86.39</c:v>
                </c:pt>
                <c:pt idx="16">
                  <c:v>86.01</c:v>
                </c:pt>
                <c:pt idx="17">
                  <c:v>86.16</c:v>
                </c:pt>
                <c:pt idx="18">
                  <c:v>86.19</c:v>
                </c:pt>
                <c:pt idx="19">
                  <c:v>85.37</c:v>
                </c:pt>
                <c:pt idx="20">
                  <c:v>84.85</c:v>
                </c:pt>
                <c:pt idx="21">
                  <c:v>85.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85.54</c:v>
                </c:pt>
                <c:pt idx="1">
                  <c:v>84.72</c:v>
                </c:pt>
                <c:pt idx="2">
                  <c:v>85.74</c:v>
                </c:pt>
                <c:pt idx="3">
                  <c:v>85.74</c:v>
                </c:pt>
                <c:pt idx="4">
                  <c:v>85.03</c:v>
                </c:pt>
                <c:pt idx="5">
                  <c:v>85.33</c:v>
                </c:pt>
                <c:pt idx="6">
                  <c:v>85.98</c:v>
                </c:pt>
                <c:pt idx="7">
                  <c:v>86.79</c:v>
                </c:pt>
                <c:pt idx="8">
                  <c:v>84.74</c:v>
                </c:pt>
                <c:pt idx="9">
                  <c:v>85.08</c:v>
                </c:pt>
                <c:pt idx="10">
                  <c:v>85.1</c:v>
                </c:pt>
                <c:pt idx="11">
                  <c:v>84.37</c:v>
                </c:pt>
                <c:pt idx="12">
                  <c:v>83.67</c:v>
                </c:pt>
                <c:pt idx="13">
                  <c:v>84.85</c:v>
                </c:pt>
                <c:pt idx="14">
                  <c:v>86.18</c:v>
                </c:pt>
                <c:pt idx="15">
                  <c:v>86.19</c:v>
                </c:pt>
                <c:pt idx="16">
                  <c:v>85.67</c:v>
                </c:pt>
                <c:pt idx="17">
                  <c:v>85.74</c:v>
                </c:pt>
                <c:pt idx="18">
                  <c:v>85.99</c:v>
                </c:pt>
                <c:pt idx="19">
                  <c:v>85.12</c:v>
                </c:pt>
                <c:pt idx="20">
                  <c:v>84.71</c:v>
                </c:pt>
                <c:pt idx="21">
                  <c:v>85.14</c:v>
                </c:pt>
                <c:pt idx="22">
                  <c:v>85.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83.82</c:v>
                </c:pt>
                <c:pt idx="1">
                  <c:v>83.53</c:v>
                </c:pt>
                <c:pt idx="2">
                  <c:v>84.96</c:v>
                </c:pt>
                <c:pt idx="3">
                  <c:v>84.96</c:v>
                </c:pt>
                <c:pt idx="4">
                  <c:v>83.93</c:v>
                </c:pt>
                <c:pt idx="5">
                  <c:v>84.24</c:v>
                </c:pt>
                <c:pt idx="6">
                  <c:v>85.02</c:v>
                </c:pt>
                <c:pt idx="7">
                  <c:v>85.62</c:v>
                </c:pt>
                <c:pt idx="8">
                  <c:v>83.58</c:v>
                </c:pt>
                <c:pt idx="9">
                  <c:v>83.91</c:v>
                </c:pt>
                <c:pt idx="10">
                  <c:v>83.8</c:v>
                </c:pt>
                <c:pt idx="11">
                  <c:v>82.8</c:v>
                </c:pt>
                <c:pt idx="12">
                  <c:v>82.17</c:v>
                </c:pt>
                <c:pt idx="13">
                  <c:v>83.38</c:v>
                </c:pt>
                <c:pt idx="14">
                  <c:v>84.52</c:v>
                </c:pt>
                <c:pt idx="15">
                  <c:v>84.82</c:v>
                </c:pt>
                <c:pt idx="16">
                  <c:v>84.04</c:v>
                </c:pt>
                <c:pt idx="17">
                  <c:v>84.18</c:v>
                </c:pt>
                <c:pt idx="18">
                  <c:v>84.26</c:v>
                </c:pt>
                <c:pt idx="19">
                  <c:v>83.4</c:v>
                </c:pt>
                <c:pt idx="20">
                  <c:v>82.71</c:v>
                </c:pt>
                <c:pt idx="21">
                  <c:v>83.54</c:v>
                </c:pt>
                <c:pt idx="22">
                  <c:v>83.5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83.33</c:v>
                </c:pt>
                <c:pt idx="1">
                  <c:v>83.17</c:v>
                </c:pt>
                <c:pt idx="2">
                  <c:v>84.89</c:v>
                </c:pt>
                <c:pt idx="3">
                  <c:v>84.89</c:v>
                </c:pt>
                <c:pt idx="4">
                  <c:v>83.9</c:v>
                </c:pt>
                <c:pt idx="5">
                  <c:v>83.98</c:v>
                </c:pt>
                <c:pt idx="6">
                  <c:v>84.7</c:v>
                </c:pt>
                <c:pt idx="7">
                  <c:v>85.09</c:v>
                </c:pt>
                <c:pt idx="8">
                  <c:v>83.33</c:v>
                </c:pt>
                <c:pt idx="9">
                  <c:v>83.44</c:v>
                </c:pt>
                <c:pt idx="10">
                  <c:v>83.13</c:v>
                </c:pt>
                <c:pt idx="11">
                  <c:v>82.14</c:v>
                </c:pt>
                <c:pt idx="12">
                  <c:v>81.5</c:v>
                </c:pt>
                <c:pt idx="13">
                  <c:v>82.76</c:v>
                </c:pt>
                <c:pt idx="14">
                  <c:v>83.69</c:v>
                </c:pt>
                <c:pt idx="15">
                  <c:v>84.08</c:v>
                </c:pt>
                <c:pt idx="16">
                  <c:v>83.32</c:v>
                </c:pt>
                <c:pt idx="17">
                  <c:v>83.55</c:v>
                </c:pt>
                <c:pt idx="18">
                  <c:v>83.62</c:v>
                </c:pt>
                <c:pt idx="19">
                  <c:v>82.86</c:v>
                </c:pt>
                <c:pt idx="20">
                  <c:v>82.12</c:v>
                </c:pt>
                <c:pt idx="21">
                  <c:v>83.03</c:v>
                </c:pt>
                <c:pt idx="22">
                  <c:v>82.9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82.92</c:v>
                </c:pt>
                <c:pt idx="1">
                  <c:v>82.69</c:v>
                </c:pt>
                <c:pt idx="2">
                  <c:v>84.84</c:v>
                </c:pt>
                <c:pt idx="3">
                  <c:v>84.84</c:v>
                </c:pt>
                <c:pt idx="4">
                  <c:v>83.89</c:v>
                </c:pt>
                <c:pt idx="5">
                  <c:v>83.8</c:v>
                </c:pt>
                <c:pt idx="6">
                  <c:v>84.44</c:v>
                </c:pt>
                <c:pt idx="7">
                  <c:v>84.65</c:v>
                </c:pt>
                <c:pt idx="8">
                  <c:v>83.19</c:v>
                </c:pt>
                <c:pt idx="9">
                  <c:v>83.25</c:v>
                </c:pt>
                <c:pt idx="10">
                  <c:v>82.8</c:v>
                </c:pt>
                <c:pt idx="11">
                  <c:v>81.77</c:v>
                </c:pt>
                <c:pt idx="12">
                  <c:v>81.09</c:v>
                </c:pt>
                <c:pt idx="13">
                  <c:v>82.22</c:v>
                </c:pt>
                <c:pt idx="14">
                  <c:v>82.85</c:v>
                </c:pt>
                <c:pt idx="15">
                  <c:v>83.46</c:v>
                </c:pt>
                <c:pt idx="16">
                  <c:v>82.79</c:v>
                </c:pt>
                <c:pt idx="17">
                  <c:v>83.16</c:v>
                </c:pt>
                <c:pt idx="18">
                  <c:v>83.19</c:v>
                </c:pt>
                <c:pt idx="19">
                  <c:v>82.51</c:v>
                </c:pt>
                <c:pt idx="20">
                  <c:v>81.68</c:v>
                </c:pt>
                <c:pt idx="21">
                  <c:v>82.57</c:v>
                </c:pt>
                <c:pt idx="22">
                  <c:v>82.5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79.73</c:v>
                </c:pt>
                <c:pt idx="1">
                  <c:v>79.48</c:v>
                </c:pt>
                <c:pt idx="2">
                  <c:v>81.21</c:v>
                </c:pt>
                <c:pt idx="3">
                  <c:v>81.21</c:v>
                </c:pt>
                <c:pt idx="4">
                  <c:v>80.25</c:v>
                </c:pt>
                <c:pt idx="5">
                  <c:v>80.61</c:v>
                </c:pt>
                <c:pt idx="6">
                  <c:v>81.04</c:v>
                </c:pt>
                <c:pt idx="7">
                  <c:v>81.11</c:v>
                </c:pt>
                <c:pt idx="8">
                  <c:v>80.17</c:v>
                </c:pt>
                <c:pt idx="9">
                  <c:v>79.86</c:v>
                </c:pt>
                <c:pt idx="10">
                  <c:v>79.57</c:v>
                </c:pt>
                <c:pt idx="11">
                  <c:v>78.83</c:v>
                </c:pt>
                <c:pt idx="12">
                  <c:v>77.8</c:v>
                </c:pt>
                <c:pt idx="13">
                  <c:v>78.93</c:v>
                </c:pt>
                <c:pt idx="14">
                  <c:v>79.06</c:v>
                </c:pt>
                <c:pt idx="15">
                  <c:v>79.26</c:v>
                </c:pt>
                <c:pt idx="16">
                  <c:v>78.77</c:v>
                </c:pt>
                <c:pt idx="17">
                  <c:v>79.1</c:v>
                </c:pt>
                <c:pt idx="18">
                  <c:v>79.12</c:v>
                </c:pt>
                <c:pt idx="19">
                  <c:v>78.39</c:v>
                </c:pt>
                <c:pt idx="20">
                  <c:v>77.81</c:v>
                </c:pt>
                <c:pt idx="21">
                  <c:v>78.7</c:v>
                </c:pt>
                <c:pt idx="22">
                  <c:v>78.4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78.32</c:v>
                </c:pt>
                <c:pt idx="1">
                  <c:v>78.09</c:v>
                </c:pt>
                <c:pt idx="2">
                  <c:v>79.37</c:v>
                </c:pt>
                <c:pt idx="3">
                  <c:v>79.37</c:v>
                </c:pt>
                <c:pt idx="4">
                  <c:v>78.41</c:v>
                </c:pt>
                <c:pt idx="5">
                  <c:v>79.13</c:v>
                </c:pt>
                <c:pt idx="6">
                  <c:v>79.51</c:v>
                </c:pt>
                <c:pt idx="7">
                  <c:v>79.81</c:v>
                </c:pt>
                <c:pt idx="8">
                  <c:v>79.09</c:v>
                </c:pt>
                <c:pt idx="9">
                  <c:v>78.96</c:v>
                </c:pt>
                <c:pt idx="10">
                  <c:v>78.85</c:v>
                </c:pt>
                <c:pt idx="11">
                  <c:v>78.11</c:v>
                </c:pt>
                <c:pt idx="12">
                  <c:v>76.92</c:v>
                </c:pt>
                <c:pt idx="13">
                  <c:v>78.17</c:v>
                </c:pt>
                <c:pt idx="14">
                  <c:v>78.15</c:v>
                </c:pt>
                <c:pt idx="15">
                  <c:v>78.4</c:v>
                </c:pt>
                <c:pt idx="16">
                  <c:v>77.89</c:v>
                </c:pt>
                <c:pt idx="17">
                  <c:v>78.22</c:v>
                </c:pt>
                <c:pt idx="18">
                  <c:v>78.32</c:v>
                </c:pt>
                <c:pt idx="19">
                  <c:v>77.7</c:v>
                </c:pt>
                <c:pt idx="20">
                  <c:v>77.36</c:v>
                </c:pt>
                <c:pt idx="21">
                  <c:v>77.87</c:v>
                </c:pt>
                <c:pt idx="22">
                  <c:v>77.7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78.4</c:v>
                </c:pt>
                <c:pt idx="1">
                  <c:v>78.19</c:v>
                </c:pt>
                <c:pt idx="2">
                  <c:v>79.47</c:v>
                </c:pt>
                <c:pt idx="3">
                  <c:v>79.47</c:v>
                </c:pt>
                <c:pt idx="4">
                  <c:v>78.51</c:v>
                </c:pt>
                <c:pt idx="5">
                  <c:v>79.23</c:v>
                </c:pt>
                <c:pt idx="6">
                  <c:v>79.61</c:v>
                </c:pt>
                <c:pt idx="7">
                  <c:v>79.91</c:v>
                </c:pt>
                <c:pt idx="8">
                  <c:v>79.19</c:v>
                </c:pt>
                <c:pt idx="9">
                  <c:v>79.08</c:v>
                </c:pt>
                <c:pt idx="10">
                  <c:v>78.97</c:v>
                </c:pt>
                <c:pt idx="11">
                  <c:v>78.23</c:v>
                </c:pt>
                <c:pt idx="12">
                  <c:v>77.04</c:v>
                </c:pt>
                <c:pt idx="13">
                  <c:v>78.29</c:v>
                </c:pt>
                <c:pt idx="14">
                  <c:v>78.27</c:v>
                </c:pt>
                <c:pt idx="15">
                  <c:v>78.52</c:v>
                </c:pt>
                <c:pt idx="16">
                  <c:v>77.98</c:v>
                </c:pt>
                <c:pt idx="17">
                  <c:v>78.31</c:v>
                </c:pt>
                <c:pt idx="18">
                  <c:v>78.41</c:v>
                </c:pt>
                <c:pt idx="19">
                  <c:v>77.79</c:v>
                </c:pt>
                <c:pt idx="20">
                  <c:v>77.45</c:v>
                </c:pt>
                <c:pt idx="21">
                  <c:v>77.96</c:v>
                </c:pt>
                <c:pt idx="22">
                  <c:v>77.8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78.3</c:v>
                </c:pt>
                <c:pt idx="1">
                  <c:v>78.09</c:v>
                </c:pt>
                <c:pt idx="2">
                  <c:v>79.37</c:v>
                </c:pt>
                <c:pt idx="3">
                  <c:v>79.37</c:v>
                </c:pt>
                <c:pt idx="4">
                  <c:v>78.41</c:v>
                </c:pt>
                <c:pt idx="5">
                  <c:v>79.13</c:v>
                </c:pt>
                <c:pt idx="6">
                  <c:v>79.51</c:v>
                </c:pt>
                <c:pt idx="7">
                  <c:v>79.81</c:v>
                </c:pt>
                <c:pt idx="8">
                  <c:v>79.09</c:v>
                </c:pt>
                <c:pt idx="9">
                  <c:v>79.09</c:v>
                </c:pt>
                <c:pt idx="10">
                  <c:v>78.98</c:v>
                </c:pt>
                <c:pt idx="11">
                  <c:v>78.24</c:v>
                </c:pt>
                <c:pt idx="12">
                  <c:v>77.05</c:v>
                </c:pt>
                <c:pt idx="13">
                  <c:v>78.3</c:v>
                </c:pt>
                <c:pt idx="14">
                  <c:v>78.27</c:v>
                </c:pt>
                <c:pt idx="15">
                  <c:v>78.52</c:v>
                </c:pt>
                <c:pt idx="16">
                  <c:v>77.98</c:v>
                </c:pt>
                <c:pt idx="17">
                  <c:v>78.31</c:v>
                </c:pt>
                <c:pt idx="18">
                  <c:v>78.41</c:v>
                </c:pt>
                <c:pt idx="19">
                  <c:v>77.79</c:v>
                </c:pt>
                <c:pt idx="20">
                  <c:v>77.45</c:v>
                </c:pt>
                <c:pt idx="21">
                  <c:v>77.96</c:v>
                </c:pt>
                <c:pt idx="22">
                  <c:v>77.8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7/1/2013</c:v>
                </c:pt>
                <c:pt idx="1">
                  <c:v>7/2/2013</c:v>
                </c:pt>
                <c:pt idx="2">
                  <c:v>7/3/2013</c:v>
                </c:pt>
                <c:pt idx="3">
                  <c:v>7/4/2013</c:v>
                </c:pt>
                <c:pt idx="4">
                  <c:v>7/5/2013</c:v>
                </c:pt>
                <c:pt idx="5">
                  <c:v>7/8/2013</c:v>
                </c:pt>
                <c:pt idx="6">
                  <c:v>7/9/2013</c:v>
                </c:pt>
                <c:pt idx="7">
                  <c:v>7/10/2013</c:v>
                </c:pt>
                <c:pt idx="8">
                  <c:v>7/11/2013</c:v>
                </c:pt>
                <c:pt idx="9">
                  <c:v>7/12/2013</c:v>
                </c:pt>
                <c:pt idx="10">
                  <c:v>7/15/2013</c:v>
                </c:pt>
                <c:pt idx="11">
                  <c:v>7/16/2013</c:v>
                </c:pt>
                <c:pt idx="12">
                  <c:v>7/17/2013</c:v>
                </c:pt>
                <c:pt idx="13">
                  <c:v>7/18/2013</c:v>
                </c:pt>
                <c:pt idx="14">
                  <c:v>7/19/2013</c:v>
                </c:pt>
                <c:pt idx="15">
                  <c:v>7/22/2013</c:v>
                </c:pt>
                <c:pt idx="16">
                  <c:v>7/23/2013</c:v>
                </c:pt>
                <c:pt idx="17">
                  <c:v>7/24/2013</c:v>
                </c:pt>
                <c:pt idx="18">
                  <c:v>7/25/2013</c:v>
                </c:pt>
                <c:pt idx="19">
                  <c:v>7/26/2013</c:v>
                </c:pt>
                <c:pt idx="20">
                  <c:v>7/29/2013</c:v>
                </c:pt>
                <c:pt idx="21">
                  <c:v>7/30/2013</c:v>
                </c:pt>
                <c:pt idx="22">
                  <c:v>7/31/2013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78.2</c:v>
                </c:pt>
                <c:pt idx="1">
                  <c:v>77.99</c:v>
                </c:pt>
                <c:pt idx="2">
                  <c:v>79.27</c:v>
                </c:pt>
                <c:pt idx="3">
                  <c:v>79.27</c:v>
                </c:pt>
                <c:pt idx="4">
                  <c:v>78.31</c:v>
                </c:pt>
                <c:pt idx="5">
                  <c:v>79.03</c:v>
                </c:pt>
                <c:pt idx="6">
                  <c:v>79.41</c:v>
                </c:pt>
                <c:pt idx="7">
                  <c:v>79.71</c:v>
                </c:pt>
                <c:pt idx="8">
                  <c:v>78.99</c:v>
                </c:pt>
                <c:pt idx="9">
                  <c:v>79.09</c:v>
                </c:pt>
                <c:pt idx="10">
                  <c:v>78.98</c:v>
                </c:pt>
                <c:pt idx="11">
                  <c:v>78.24</c:v>
                </c:pt>
                <c:pt idx="12">
                  <c:v>77.05</c:v>
                </c:pt>
                <c:pt idx="13">
                  <c:v>78.3</c:v>
                </c:pt>
                <c:pt idx="14">
                  <c:v>78.27</c:v>
                </c:pt>
                <c:pt idx="15">
                  <c:v>78.52</c:v>
                </c:pt>
                <c:pt idx="16">
                  <c:v>77.98</c:v>
                </c:pt>
                <c:pt idx="17">
                  <c:v>78.31</c:v>
                </c:pt>
                <c:pt idx="18">
                  <c:v>78.41</c:v>
                </c:pt>
                <c:pt idx="19">
                  <c:v>77.79</c:v>
                </c:pt>
                <c:pt idx="20">
                  <c:v>77.45</c:v>
                </c:pt>
                <c:pt idx="21">
                  <c:v>77.96</c:v>
                </c:pt>
                <c:pt idx="22">
                  <c:v>77.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809275"/>
        <c:axId val="69011296"/>
      </c:lineChart>
      <c:catAx>
        <c:axId val="5980927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296"/>
        <c:crossesAt val="34"/>
        <c:auto val="1"/>
        <c:lblAlgn val="ctr"/>
        <c:lblOffset val="100"/>
        <c:noMultiLvlLbl val="0"/>
      </c:catAx>
      <c:valAx>
        <c:axId val="69011296"/>
        <c:scaling>
          <c:orientation val="minMax"/>
          <c:max val="88"/>
          <c:min val="7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275"/>
        <c:crossesAt val="1"/>
        <c:crossBetween val="midCat"/>
        <c:majorUnit val="0.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688522217398"/>
          <c:y val="0.105254793940036"/>
          <c:w val="0.34465914025184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74892452092296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6848357791754"/>
          <c:w val="0.829096597575284"/>
          <c:h val="0.691125087351503"/>
        </c:manualLayout>
      </c:layout>
      <c:lineChart>
        <c:grouping val="standard"/>
        <c:varyColors val="0"/>
        <c:ser>
          <c:idx val="0"/>
          <c:order val="0"/>
          <c:tx>
            <c:strRef>
              <c:f>"del 01/07/2011 al 31/07/2013"</c:f>
              <c:strCache>
                <c:ptCount val="1"/>
                <c:pt idx="0">
                  <c:v>del 01/07/2011 al 31/07/2013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686:$B$2214</c:f>
              <c:strCache>
                <c:ptCount val="529"/>
                <c:pt idx="0">
                  <c:v>40725</c:v>
                </c:pt>
                <c:pt idx="1">
                  <c:v>40728</c:v>
                </c:pt>
                <c:pt idx="2">
                  <c:v>40729</c:v>
                </c:pt>
                <c:pt idx="3">
                  <c:v>40730</c:v>
                </c:pt>
                <c:pt idx="4">
                  <c:v>40731</c:v>
                </c:pt>
                <c:pt idx="5">
                  <c:v>40732</c:v>
                </c:pt>
                <c:pt idx="6">
                  <c:v>40735</c:v>
                </c:pt>
                <c:pt idx="7">
                  <c:v>40736</c:v>
                </c:pt>
                <c:pt idx="8">
                  <c:v>40737</c:v>
                </c:pt>
                <c:pt idx="9">
                  <c:v>40738</c:v>
                </c:pt>
                <c:pt idx="10">
                  <c:v>40739</c:v>
                </c:pt>
                <c:pt idx="11">
                  <c:v>40742</c:v>
                </c:pt>
                <c:pt idx="12">
                  <c:v>40743</c:v>
                </c:pt>
                <c:pt idx="13">
                  <c:v>40744</c:v>
                </c:pt>
                <c:pt idx="14">
                  <c:v>40745</c:v>
                </c:pt>
                <c:pt idx="15">
                  <c:v>40746</c:v>
                </c:pt>
                <c:pt idx="16">
                  <c:v>40749</c:v>
                </c:pt>
                <c:pt idx="17">
                  <c:v>40750</c:v>
                </c:pt>
                <c:pt idx="18">
                  <c:v>40751</c:v>
                </c:pt>
                <c:pt idx="19">
                  <c:v>40752</c:v>
                </c:pt>
                <c:pt idx="20">
                  <c:v>40753</c:v>
                </c:pt>
                <c:pt idx="21">
                  <c:v>40756</c:v>
                </c:pt>
                <c:pt idx="22">
                  <c:v>40757</c:v>
                </c:pt>
                <c:pt idx="23">
                  <c:v>40758</c:v>
                </c:pt>
                <c:pt idx="24">
                  <c:v>40759</c:v>
                </c:pt>
                <c:pt idx="25">
                  <c:v>40760</c:v>
                </c:pt>
                <c:pt idx="26">
                  <c:v>40763</c:v>
                </c:pt>
                <c:pt idx="27">
                  <c:v>40764</c:v>
                </c:pt>
                <c:pt idx="28">
                  <c:v>40765</c:v>
                </c:pt>
                <c:pt idx="29">
                  <c:v>40766</c:v>
                </c:pt>
                <c:pt idx="30">
                  <c:v>40767</c:v>
                </c:pt>
                <c:pt idx="31">
                  <c:v>40770</c:v>
                </c:pt>
                <c:pt idx="32">
                  <c:v>40771</c:v>
                </c:pt>
                <c:pt idx="33">
                  <c:v>40772</c:v>
                </c:pt>
                <c:pt idx="34">
                  <c:v>40773</c:v>
                </c:pt>
                <c:pt idx="35">
                  <c:v>40774</c:v>
                </c:pt>
                <c:pt idx="36">
                  <c:v>40777</c:v>
                </c:pt>
                <c:pt idx="37">
                  <c:v>40778</c:v>
                </c:pt>
                <c:pt idx="38">
                  <c:v>40779</c:v>
                </c:pt>
                <c:pt idx="39">
                  <c:v>40780</c:v>
                </c:pt>
                <c:pt idx="40">
                  <c:v>40781</c:v>
                </c:pt>
                <c:pt idx="41">
                  <c:v>40785</c:v>
                </c:pt>
                <c:pt idx="42">
                  <c:v>40786</c:v>
                </c:pt>
                <c:pt idx="43">
                  <c:v>40787</c:v>
                </c:pt>
                <c:pt idx="44">
                  <c:v>40788</c:v>
                </c:pt>
                <c:pt idx="45">
                  <c:v>40791</c:v>
                </c:pt>
                <c:pt idx="46">
                  <c:v>40792</c:v>
                </c:pt>
                <c:pt idx="47">
                  <c:v>40793</c:v>
                </c:pt>
                <c:pt idx="48">
                  <c:v>40794</c:v>
                </c:pt>
                <c:pt idx="49">
                  <c:v>40795</c:v>
                </c:pt>
                <c:pt idx="50">
                  <c:v>40798</c:v>
                </c:pt>
                <c:pt idx="51">
                  <c:v>40799</c:v>
                </c:pt>
                <c:pt idx="52">
                  <c:v>40800</c:v>
                </c:pt>
                <c:pt idx="53">
                  <c:v>40801</c:v>
                </c:pt>
                <c:pt idx="54">
                  <c:v>40802</c:v>
                </c:pt>
                <c:pt idx="55">
                  <c:v>40805</c:v>
                </c:pt>
                <c:pt idx="56">
                  <c:v>40806</c:v>
                </c:pt>
                <c:pt idx="57">
                  <c:v>40807</c:v>
                </c:pt>
                <c:pt idx="58">
                  <c:v>40808</c:v>
                </c:pt>
                <c:pt idx="59">
                  <c:v>40809</c:v>
                </c:pt>
                <c:pt idx="60">
                  <c:v>40812</c:v>
                </c:pt>
                <c:pt idx="61">
                  <c:v>40813</c:v>
                </c:pt>
                <c:pt idx="62">
                  <c:v>40814</c:v>
                </c:pt>
                <c:pt idx="63">
                  <c:v>40815</c:v>
                </c:pt>
                <c:pt idx="64">
                  <c:v>40816</c:v>
                </c:pt>
                <c:pt idx="65">
                  <c:v>40819</c:v>
                </c:pt>
                <c:pt idx="66">
                  <c:v>40820</c:v>
                </c:pt>
                <c:pt idx="67">
                  <c:v>40821</c:v>
                </c:pt>
                <c:pt idx="68">
                  <c:v>40822</c:v>
                </c:pt>
                <c:pt idx="69">
                  <c:v>40823</c:v>
                </c:pt>
                <c:pt idx="70">
                  <c:v>40826</c:v>
                </c:pt>
                <c:pt idx="71">
                  <c:v>40827</c:v>
                </c:pt>
                <c:pt idx="72">
                  <c:v>40828</c:v>
                </c:pt>
                <c:pt idx="73">
                  <c:v>40829</c:v>
                </c:pt>
                <c:pt idx="74">
                  <c:v>40830</c:v>
                </c:pt>
                <c:pt idx="75">
                  <c:v>40833</c:v>
                </c:pt>
                <c:pt idx="76">
                  <c:v>40834</c:v>
                </c:pt>
                <c:pt idx="77">
                  <c:v>40835</c:v>
                </c:pt>
                <c:pt idx="78">
                  <c:v>40836</c:v>
                </c:pt>
                <c:pt idx="79">
                  <c:v>40837</c:v>
                </c:pt>
                <c:pt idx="80">
                  <c:v>40840</c:v>
                </c:pt>
                <c:pt idx="81">
                  <c:v>40841</c:v>
                </c:pt>
                <c:pt idx="82">
                  <c:v>40842</c:v>
                </c:pt>
                <c:pt idx="83">
                  <c:v>40843</c:v>
                </c:pt>
                <c:pt idx="84">
                  <c:v>40844</c:v>
                </c:pt>
                <c:pt idx="85">
                  <c:v>40847</c:v>
                </c:pt>
                <c:pt idx="86">
                  <c:v>40848</c:v>
                </c:pt>
                <c:pt idx="87">
                  <c:v>40849</c:v>
                </c:pt>
                <c:pt idx="88">
                  <c:v>40850</c:v>
                </c:pt>
                <c:pt idx="89">
                  <c:v>40851</c:v>
                </c:pt>
                <c:pt idx="90">
                  <c:v>40854</c:v>
                </c:pt>
                <c:pt idx="91">
                  <c:v>40855</c:v>
                </c:pt>
                <c:pt idx="92">
                  <c:v>40856</c:v>
                </c:pt>
                <c:pt idx="93">
                  <c:v>40857</c:v>
                </c:pt>
                <c:pt idx="94">
                  <c:v>40858</c:v>
                </c:pt>
                <c:pt idx="95">
                  <c:v>40861</c:v>
                </c:pt>
                <c:pt idx="96">
                  <c:v>40862</c:v>
                </c:pt>
                <c:pt idx="97">
                  <c:v>40863</c:v>
                </c:pt>
                <c:pt idx="98">
                  <c:v>40864</c:v>
                </c:pt>
                <c:pt idx="99">
                  <c:v>40865</c:v>
                </c:pt>
                <c:pt idx="100">
                  <c:v>40868</c:v>
                </c:pt>
                <c:pt idx="101">
                  <c:v>40869</c:v>
                </c:pt>
                <c:pt idx="102">
                  <c:v>40870</c:v>
                </c:pt>
                <c:pt idx="103">
                  <c:v>40871</c:v>
                </c:pt>
                <c:pt idx="104">
                  <c:v>40872</c:v>
                </c:pt>
                <c:pt idx="105">
                  <c:v>40875</c:v>
                </c:pt>
                <c:pt idx="106">
                  <c:v>40876</c:v>
                </c:pt>
                <c:pt idx="107">
                  <c:v>40877</c:v>
                </c:pt>
                <c:pt idx="108">
                  <c:v>40878</c:v>
                </c:pt>
                <c:pt idx="109">
                  <c:v>40879</c:v>
                </c:pt>
                <c:pt idx="110">
                  <c:v>40882</c:v>
                </c:pt>
                <c:pt idx="111">
                  <c:v>40883</c:v>
                </c:pt>
                <c:pt idx="112">
                  <c:v>40884</c:v>
                </c:pt>
                <c:pt idx="113">
                  <c:v>40885</c:v>
                </c:pt>
                <c:pt idx="114">
                  <c:v>40886</c:v>
                </c:pt>
                <c:pt idx="115">
                  <c:v>40889</c:v>
                </c:pt>
                <c:pt idx="116">
                  <c:v>40890</c:v>
                </c:pt>
                <c:pt idx="117">
                  <c:v>40891</c:v>
                </c:pt>
                <c:pt idx="118">
                  <c:v>40892</c:v>
                </c:pt>
                <c:pt idx="119">
                  <c:v>40893</c:v>
                </c:pt>
                <c:pt idx="120">
                  <c:v>40896</c:v>
                </c:pt>
                <c:pt idx="121">
                  <c:v>40897</c:v>
                </c:pt>
                <c:pt idx="122">
                  <c:v>40898</c:v>
                </c:pt>
                <c:pt idx="123">
                  <c:v>40899</c:v>
                </c:pt>
                <c:pt idx="124">
                  <c:v>40900</c:v>
                </c:pt>
                <c:pt idx="125">
                  <c:v>40905</c:v>
                </c:pt>
                <c:pt idx="126">
                  <c:v>40906</c:v>
                </c:pt>
                <c:pt idx="127">
                  <c:v>40907</c:v>
                </c:pt>
                <c:pt idx="128">
                  <c:v>40911</c:v>
                </c:pt>
                <c:pt idx="129">
                  <c:v>40912</c:v>
                </c:pt>
                <c:pt idx="130">
                  <c:v>40913</c:v>
                </c:pt>
                <c:pt idx="131">
                  <c:v>40914</c:v>
                </c:pt>
                <c:pt idx="132">
                  <c:v>40917</c:v>
                </c:pt>
                <c:pt idx="133">
                  <c:v>40918</c:v>
                </c:pt>
                <c:pt idx="134">
                  <c:v>40919</c:v>
                </c:pt>
                <c:pt idx="135">
                  <c:v>40920</c:v>
                </c:pt>
                <c:pt idx="136">
                  <c:v>40921</c:v>
                </c:pt>
                <c:pt idx="137">
                  <c:v>40924</c:v>
                </c:pt>
                <c:pt idx="138">
                  <c:v>40925</c:v>
                </c:pt>
                <c:pt idx="139">
                  <c:v>40926</c:v>
                </c:pt>
                <c:pt idx="140">
                  <c:v>40927</c:v>
                </c:pt>
                <c:pt idx="141">
                  <c:v>40928</c:v>
                </c:pt>
                <c:pt idx="142">
                  <c:v>40931</c:v>
                </c:pt>
                <c:pt idx="143">
                  <c:v>40932</c:v>
                </c:pt>
                <c:pt idx="144">
                  <c:v>40933</c:v>
                </c:pt>
                <c:pt idx="145">
                  <c:v>40934</c:v>
                </c:pt>
                <c:pt idx="146">
                  <c:v>40935</c:v>
                </c:pt>
                <c:pt idx="147">
                  <c:v>40938</c:v>
                </c:pt>
                <c:pt idx="148">
                  <c:v>40939</c:v>
                </c:pt>
                <c:pt idx="149">
                  <c:v>40940</c:v>
                </c:pt>
                <c:pt idx="150">
                  <c:v>40941</c:v>
                </c:pt>
                <c:pt idx="151">
                  <c:v>40942</c:v>
                </c:pt>
                <c:pt idx="152">
                  <c:v>40945</c:v>
                </c:pt>
                <c:pt idx="153">
                  <c:v>40946</c:v>
                </c:pt>
                <c:pt idx="154">
                  <c:v>40947</c:v>
                </c:pt>
                <c:pt idx="155">
                  <c:v>40948</c:v>
                </c:pt>
                <c:pt idx="156">
                  <c:v>40949</c:v>
                </c:pt>
                <c:pt idx="157">
                  <c:v>40952</c:v>
                </c:pt>
                <c:pt idx="158">
                  <c:v>40953</c:v>
                </c:pt>
                <c:pt idx="159">
                  <c:v>40954</c:v>
                </c:pt>
                <c:pt idx="160">
                  <c:v>40955</c:v>
                </c:pt>
                <c:pt idx="161">
                  <c:v>40956</c:v>
                </c:pt>
                <c:pt idx="162">
                  <c:v>40959</c:v>
                </c:pt>
                <c:pt idx="163">
                  <c:v>40960</c:v>
                </c:pt>
                <c:pt idx="164">
                  <c:v>40961</c:v>
                </c:pt>
                <c:pt idx="165">
                  <c:v>40962</c:v>
                </c:pt>
                <c:pt idx="166">
                  <c:v>40963</c:v>
                </c:pt>
                <c:pt idx="167">
                  <c:v>40966</c:v>
                </c:pt>
                <c:pt idx="168">
                  <c:v>40967</c:v>
                </c:pt>
                <c:pt idx="169">
                  <c:v>40968</c:v>
                </c:pt>
                <c:pt idx="170">
                  <c:v>40969</c:v>
                </c:pt>
                <c:pt idx="171">
                  <c:v>40970</c:v>
                </c:pt>
                <c:pt idx="172">
                  <c:v>40973</c:v>
                </c:pt>
                <c:pt idx="173">
                  <c:v>40974</c:v>
                </c:pt>
                <c:pt idx="174">
                  <c:v>40975</c:v>
                </c:pt>
                <c:pt idx="175">
                  <c:v>40976</c:v>
                </c:pt>
                <c:pt idx="176">
                  <c:v>40977</c:v>
                </c:pt>
                <c:pt idx="177">
                  <c:v>40980</c:v>
                </c:pt>
                <c:pt idx="178">
                  <c:v>40981</c:v>
                </c:pt>
                <c:pt idx="179">
                  <c:v>40982</c:v>
                </c:pt>
                <c:pt idx="180">
                  <c:v>40983</c:v>
                </c:pt>
                <c:pt idx="181">
                  <c:v>40984</c:v>
                </c:pt>
                <c:pt idx="182">
                  <c:v>40987</c:v>
                </c:pt>
                <c:pt idx="183">
                  <c:v>40988</c:v>
                </c:pt>
                <c:pt idx="184">
                  <c:v>40989</c:v>
                </c:pt>
                <c:pt idx="185">
                  <c:v>40990</c:v>
                </c:pt>
                <c:pt idx="186">
                  <c:v>40991</c:v>
                </c:pt>
                <c:pt idx="187">
                  <c:v>40994</c:v>
                </c:pt>
                <c:pt idx="188">
                  <c:v>40995</c:v>
                </c:pt>
                <c:pt idx="189">
                  <c:v>40996</c:v>
                </c:pt>
                <c:pt idx="190">
                  <c:v>40997</c:v>
                </c:pt>
                <c:pt idx="191">
                  <c:v>40998</c:v>
                </c:pt>
                <c:pt idx="192">
                  <c:v>41001</c:v>
                </c:pt>
                <c:pt idx="193">
                  <c:v>41002</c:v>
                </c:pt>
                <c:pt idx="194">
                  <c:v>41003</c:v>
                </c:pt>
                <c:pt idx="195">
                  <c:v>41004</c:v>
                </c:pt>
                <c:pt idx="196">
                  <c:v>41009</c:v>
                </c:pt>
                <c:pt idx="197">
                  <c:v>41010</c:v>
                </c:pt>
                <c:pt idx="198">
                  <c:v>41011</c:v>
                </c:pt>
                <c:pt idx="199">
                  <c:v>41012</c:v>
                </c:pt>
                <c:pt idx="200">
                  <c:v>41015</c:v>
                </c:pt>
                <c:pt idx="201">
                  <c:v>41016</c:v>
                </c:pt>
                <c:pt idx="202">
                  <c:v>41017</c:v>
                </c:pt>
                <c:pt idx="203">
                  <c:v>41018</c:v>
                </c:pt>
                <c:pt idx="204">
                  <c:v>41019</c:v>
                </c:pt>
                <c:pt idx="205">
                  <c:v>41022</c:v>
                </c:pt>
                <c:pt idx="206">
                  <c:v>41023</c:v>
                </c:pt>
                <c:pt idx="207">
                  <c:v>41024</c:v>
                </c:pt>
                <c:pt idx="208">
                  <c:v>41025</c:v>
                </c:pt>
                <c:pt idx="209">
                  <c:v>41026</c:v>
                </c:pt>
                <c:pt idx="210">
                  <c:v>41029</c:v>
                </c:pt>
                <c:pt idx="211">
                  <c:v>41030</c:v>
                </c:pt>
                <c:pt idx="212">
                  <c:v>41031</c:v>
                </c:pt>
                <c:pt idx="213">
                  <c:v>41032</c:v>
                </c:pt>
                <c:pt idx="214">
                  <c:v>41033</c:v>
                </c:pt>
                <c:pt idx="215">
                  <c:v>41037</c:v>
                </c:pt>
                <c:pt idx="216">
                  <c:v>41038</c:v>
                </c:pt>
                <c:pt idx="217">
                  <c:v>41039</c:v>
                </c:pt>
                <c:pt idx="218">
                  <c:v>41040</c:v>
                </c:pt>
                <c:pt idx="219">
                  <c:v>41043</c:v>
                </c:pt>
                <c:pt idx="220">
                  <c:v>41044</c:v>
                </c:pt>
                <c:pt idx="221">
                  <c:v>41045</c:v>
                </c:pt>
                <c:pt idx="222">
                  <c:v>41046</c:v>
                </c:pt>
                <c:pt idx="223">
                  <c:v>41047</c:v>
                </c:pt>
                <c:pt idx="224">
                  <c:v>41050</c:v>
                </c:pt>
                <c:pt idx="225">
                  <c:v>41051</c:v>
                </c:pt>
                <c:pt idx="226">
                  <c:v>41052</c:v>
                </c:pt>
                <c:pt idx="227">
                  <c:v>41053</c:v>
                </c:pt>
                <c:pt idx="228">
                  <c:v>41054</c:v>
                </c:pt>
                <c:pt idx="229">
                  <c:v>41057</c:v>
                </c:pt>
                <c:pt idx="230">
                  <c:v>41058</c:v>
                </c:pt>
                <c:pt idx="231">
                  <c:v>41059</c:v>
                </c:pt>
                <c:pt idx="232">
                  <c:v>41060</c:v>
                </c:pt>
                <c:pt idx="233">
                  <c:v>41061</c:v>
                </c:pt>
                <c:pt idx="234">
                  <c:v>41066</c:v>
                </c:pt>
                <c:pt idx="235">
                  <c:v>41067</c:v>
                </c:pt>
                <c:pt idx="236">
                  <c:v>41068</c:v>
                </c:pt>
                <c:pt idx="237">
                  <c:v>41071</c:v>
                </c:pt>
                <c:pt idx="238">
                  <c:v>41072</c:v>
                </c:pt>
                <c:pt idx="239">
                  <c:v>41073</c:v>
                </c:pt>
                <c:pt idx="240">
                  <c:v>41074</c:v>
                </c:pt>
                <c:pt idx="241">
                  <c:v>41075</c:v>
                </c:pt>
                <c:pt idx="242">
                  <c:v>41078</c:v>
                </c:pt>
                <c:pt idx="243">
                  <c:v>41079</c:v>
                </c:pt>
                <c:pt idx="244">
                  <c:v>41080</c:v>
                </c:pt>
                <c:pt idx="245">
                  <c:v>41081</c:v>
                </c:pt>
                <c:pt idx="246">
                  <c:v>41082</c:v>
                </c:pt>
                <c:pt idx="247">
                  <c:v>41085</c:v>
                </c:pt>
                <c:pt idx="248">
                  <c:v>41086</c:v>
                </c:pt>
                <c:pt idx="249">
                  <c:v>41087</c:v>
                </c:pt>
                <c:pt idx="250">
                  <c:v>41088</c:v>
                </c:pt>
                <c:pt idx="251">
                  <c:v>41089</c:v>
                </c:pt>
                <c:pt idx="252">
                  <c:v>41092</c:v>
                </c:pt>
                <c:pt idx="253">
                  <c:v>41093</c:v>
                </c:pt>
                <c:pt idx="254">
                  <c:v>41094</c:v>
                </c:pt>
                <c:pt idx="255">
                  <c:v>41095</c:v>
                </c:pt>
                <c:pt idx="256">
                  <c:v>41096</c:v>
                </c:pt>
                <c:pt idx="257">
                  <c:v>41099</c:v>
                </c:pt>
                <c:pt idx="258">
                  <c:v>41100</c:v>
                </c:pt>
                <c:pt idx="259">
                  <c:v>41101</c:v>
                </c:pt>
                <c:pt idx="260">
                  <c:v>41102</c:v>
                </c:pt>
                <c:pt idx="261">
                  <c:v>41103</c:v>
                </c:pt>
                <c:pt idx="262">
                  <c:v>41106</c:v>
                </c:pt>
                <c:pt idx="263">
                  <c:v>41107</c:v>
                </c:pt>
                <c:pt idx="264">
                  <c:v>41108</c:v>
                </c:pt>
                <c:pt idx="265">
                  <c:v>41109</c:v>
                </c:pt>
                <c:pt idx="266">
                  <c:v>41110</c:v>
                </c:pt>
                <c:pt idx="267">
                  <c:v>41113</c:v>
                </c:pt>
                <c:pt idx="268">
                  <c:v>41114</c:v>
                </c:pt>
                <c:pt idx="269">
                  <c:v>41115</c:v>
                </c:pt>
                <c:pt idx="270">
                  <c:v>41116</c:v>
                </c:pt>
                <c:pt idx="271">
                  <c:v>41117</c:v>
                </c:pt>
                <c:pt idx="272">
                  <c:v>41120</c:v>
                </c:pt>
                <c:pt idx="273">
                  <c:v>41121</c:v>
                </c:pt>
                <c:pt idx="274">
                  <c:v>41122</c:v>
                </c:pt>
                <c:pt idx="275">
                  <c:v>41123</c:v>
                </c:pt>
                <c:pt idx="276">
                  <c:v>41124</c:v>
                </c:pt>
                <c:pt idx="277">
                  <c:v>41127</c:v>
                </c:pt>
                <c:pt idx="278">
                  <c:v>41128</c:v>
                </c:pt>
                <c:pt idx="279">
                  <c:v>41129</c:v>
                </c:pt>
                <c:pt idx="280">
                  <c:v>41130</c:v>
                </c:pt>
                <c:pt idx="281">
                  <c:v>41131</c:v>
                </c:pt>
                <c:pt idx="282">
                  <c:v>41134</c:v>
                </c:pt>
                <c:pt idx="283">
                  <c:v>41135</c:v>
                </c:pt>
                <c:pt idx="284">
                  <c:v>41136</c:v>
                </c:pt>
                <c:pt idx="285">
                  <c:v>41137</c:v>
                </c:pt>
                <c:pt idx="286">
                  <c:v>41138</c:v>
                </c:pt>
                <c:pt idx="287">
                  <c:v>41141</c:v>
                </c:pt>
                <c:pt idx="288">
                  <c:v>41142</c:v>
                </c:pt>
                <c:pt idx="289">
                  <c:v>41143</c:v>
                </c:pt>
                <c:pt idx="290">
                  <c:v>41144</c:v>
                </c:pt>
                <c:pt idx="291">
                  <c:v>41145</c:v>
                </c:pt>
                <c:pt idx="292">
                  <c:v>41149</c:v>
                </c:pt>
                <c:pt idx="293">
                  <c:v>41150</c:v>
                </c:pt>
                <c:pt idx="294">
                  <c:v>41151</c:v>
                </c:pt>
                <c:pt idx="295">
                  <c:v>41152</c:v>
                </c:pt>
                <c:pt idx="296">
                  <c:v>41155</c:v>
                </c:pt>
                <c:pt idx="297">
                  <c:v>41156</c:v>
                </c:pt>
                <c:pt idx="298">
                  <c:v>41157</c:v>
                </c:pt>
                <c:pt idx="299">
                  <c:v>41158</c:v>
                </c:pt>
                <c:pt idx="300">
                  <c:v>41159</c:v>
                </c:pt>
                <c:pt idx="301">
                  <c:v>41162</c:v>
                </c:pt>
                <c:pt idx="302">
                  <c:v>41163</c:v>
                </c:pt>
                <c:pt idx="303">
                  <c:v>41164</c:v>
                </c:pt>
                <c:pt idx="304">
                  <c:v>41165</c:v>
                </c:pt>
                <c:pt idx="305">
                  <c:v>41166</c:v>
                </c:pt>
                <c:pt idx="306">
                  <c:v>41169</c:v>
                </c:pt>
                <c:pt idx="307">
                  <c:v>41170</c:v>
                </c:pt>
                <c:pt idx="308">
                  <c:v>41171</c:v>
                </c:pt>
                <c:pt idx="309">
                  <c:v>41172</c:v>
                </c:pt>
                <c:pt idx="310">
                  <c:v>41173</c:v>
                </c:pt>
                <c:pt idx="311">
                  <c:v>41176</c:v>
                </c:pt>
                <c:pt idx="312">
                  <c:v>41177</c:v>
                </c:pt>
                <c:pt idx="313">
                  <c:v>41178</c:v>
                </c:pt>
                <c:pt idx="314">
                  <c:v>41179</c:v>
                </c:pt>
                <c:pt idx="315">
                  <c:v>41180</c:v>
                </c:pt>
                <c:pt idx="316">
                  <c:v>41183</c:v>
                </c:pt>
                <c:pt idx="317">
                  <c:v>41184</c:v>
                </c:pt>
                <c:pt idx="318">
                  <c:v>41185</c:v>
                </c:pt>
                <c:pt idx="319">
                  <c:v>41186</c:v>
                </c:pt>
                <c:pt idx="320">
                  <c:v>41187</c:v>
                </c:pt>
                <c:pt idx="321">
                  <c:v>41190</c:v>
                </c:pt>
                <c:pt idx="322">
                  <c:v>41191</c:v>
                </c:pt>
                <c:pt idx="323">
                  <c:v>41192</c:v>
                </c:pt>
                <c:pt idx="324">
                  <c:v>41193</c:v>
                </c:pt>
                <c:pt idx="325">
                  <c:v>41194</c:v>
                </c:pt>
                <c:pt idx="326">
                  <c:v>41197</c:v>
                </c:pt>
                <c:pt idx="327">
                  <c:v>41198</c:v>
                </c:pt>
                <c:pt idx="328">
                  <c:v>41199</c:v>
                </c:pt>
                <c:pt idx="329">
                  <c:v>41200</c:v>
                </c:pt>
                <c:pt idx="330">
                  <c:v>41201</c:v>
                </c:pt>
                <c:pt idx="331">
                  <c:v>41204</c:v>
                </c:pt>
                <c:pt idx="332">
                  <c:v>41205</c:v>
                </c:pt>
                <c:pt idx="333">
                  <c:v>41206</c:v>
                </c:pt>
                <c:pt idx="334">
                  <c:v>41207</c:v>
                </c:pt>
                <c:pt idx="335">
                  <c:v>41208</c:v>
                </c:pt>
                <c:pt idx="336">
                  <c:v>41211</c:v>
                </c:pt>
                <c:pt idx="337">
                  <c:v>41212</c:v>
                </c:pt>
                <c:pt idx="338">
                  <c:v>41213</c:v>
                </c:pt>
                <c:pt idx="339">
                  <c:v>41214</c:v>
                </c:pt>
                <c:pt idx="340">
                  <c:v>41215</c:v>
                </c:pt>
                <c:pt idx="341">
                  <c:v>41218</c:v>
                </c:pt>
                <c:pt idx="342">
                  <c:v>41219</c:v>
                </c:pt>
                <c:pt idx="343">
                  <c:v>41220</c:v>
                </c:pt>
                <c:pt idx="344">
                  <c:v>41221</c:v>
                </c:pt>
                <c:pt idx="345">
                  <c:v>41222</c:v>
                </c:pt>
                <c:pt idx="346">
                  <c:v>41225</c:v>
                </c:pt>
                <c:pt idx="347">
                  <c:v>41226</c:v>
                </c:pt>
                <c:pt idx="348">
                  <c:v>41227</c:v>
                </c:pt>
                <c:pt idx="349">
                  <c:v>41228</c:v>
                </c:pt>
                <c:pt idx="350">
                  <c:v>41229</c:v>
                </c:pt>
                <c:pt idx="351">
                  <c:v>41232</c:v>
                </c:pt>
                <c:pt idx="352">
                  <c:v>41233</c:v>
                </c:pt>
                <c:pt idx="353">
                  <c:v>41234</c:v>
                </c:pt>
                <c:pt idx="354">
                  <c:v>41235</c:v>
                </c:pt>
                <c:pt idx="355">
                  <c:v>41236</c:v>
                </c:pt>
                <c:pt idx="356">
                  <c:v>41239</c:v>
                </c:pt>
                <c:pt idx="357">
                  <c:v>41240</c:v>
                </c:pt>
                <c:pt idx="358">
                  <c:v>41241</c:v>
                </c:pt>
                <c:pt idx="359">
                  <c:v>41242</c:v>
                </c:pt>
                <c:pt idx="360">
                  <c:v>41243</c:v>
                </c:pt>
                <c:pt idx="361">
                  <c:v>41246</c:v>
                </c:pt>
                <c:pt idx="362">
                  <c:v>41247</c:v>
                </c:pt>
                <c:pt idx="363">
                  <c:v>41248</c:v>
                </c:pt>
                <c:pt idx="364">
                  <c:v>41249</c:v>
                </c:pt>
                <c:pt idx="365">
                  <c:v>41250</c:v>
                </c:pt>
                <c:pt idx="366">
                  <c:v>41253</c:v>
                </c:pt>
                <c:pt idx="367">
                  <c:v>41254</c:v>
                </c:pt>
                <c:pt idx="368">
                  <c:v>41255</c:v>
                </c:pt>
                <c:pt idx="369">
                  <c:v>41256</c:v>
                </c:pt>
                <c:pt idx="370">
                  <c:v>41257</c:v>
                </c:pt>
                <c:pt idx="371">
                  <c:v>41260</c:v>
                </c:pt>
                <c:pt idx="372">
                  <c:v>41261</c:v>
                </c:pt>
                <c:pt idx="373">
                  <c:v>41262</c:v>
                </c:pt>
                <c:pt idx="374">
                  <c:v>41263</c:v>
                </c:pt>
                <c:pt idx="375">
                  <c:v>41264</c:v>
                </c:pt>
                <c:pt idx="376">
                  <c:v>41267</c:v>
                </c:pt>
                <c:pt idx="377">
                  <c:v>41269</c:v>
                </c:pt>
                <c:pt idx="378">
                  <c:v>41270</c:v>
                </c:pt>
                <c:pt idx="379">
                  <c:v>41271</c:v>
                </c:pt>
                <c:pt idx="380">
                  <c:v>41274</c:v>
                </c:pt>
                <c:pt idx="381">
                  <c:v>41276</c:v>
                </c:pt>
                <c:pt idx="382">
                  <c:v>41277</c:v>
                </c:pt>
                <c:pt idx="383">
                  <c:v>41278</c:v>
                </c:pt>
                <c:pt idx="384">
                  <c:v>41281</c:v>
                </c:pt>
                <c:pt idx="385">
                  <c:v>41282</c:v>
                </c:pt>
                <c:pt idx="386">
                  <c:v>41283</c:v>
                </c:pt>
                <c:pt idx="387">
                  <c:v>41284</c:v>
                </c:pt>
                <c:pt idx="388">
                  <c:v>41285</c:v>
                </c:pt>
                <c:pt idx="389">
                  <c:v>41288</c:v>
                </c:pt>
                <c:pt idx="390">
                  <c:v>41289</c:v>
                </c:pt>
                <c:pt idx="391">
                  <c:v>41290</c:v>
                </c:pt>
                <c:pt idx="392">
                  <c:v>41291</c:v>
                </c:pt>
                <c:pt idx="393">
                  <c:v>41292</c:v>
                </c:pt>
                <c:pt idx="394">
                  <c:v>41295</c:v>
                </c:pt>
                <c:pt idx="395">
                  <c:v>41296</c:v>
                </c:pt>
                <c:pt idx="396">
                  <c:v>41297</c:v>
                </c:pt>
                <c:pt idx="397">
                  <c:v>41298</c:v>
                </c:pt>
                <c:pt idx="398">
                  <c:v>41299</c:v>
                </c:pt>
                <c:pt idx="399">
                  <c:v>41302</c:v>
                </c:pt>
                <c:pt idx="400">
                  <c:v>41303</c:v>
                </c:pt>
                <c:pt idx="401">
                  <c:v>41304</c:v>
                </c:pt>
                <c:pt idx="402">
                  <c:v>41305</c:v>
                </c:pt>
                <c:pt idx="403">
                  <c:v>41306</c:v>
                </c:pt>
                <c:pt idx="404">
                  <c:v>41309</c:v>
                </c:pt>
                <c:pt idx="405">
                  <c:v>41310</c:v>
                </c:pt>
                <c:pt idx="406">
                  <c:v>41311</c:v>
                </c:pt>
                <c:pt idx="407">
                  <c:v>41312</c:v>
                </c:pt>
                <c:pt idx="408">
                  <c:v>41313</c:v>
                </c:pt>
                <c:pt idx="409">
                  <c:v>41316</c:v>
                </c:pt>
                <c:pt idx="410">
                  <c:v>41317</c:v>
                </c:pt>
                <c:pt idx="411">
                  <c:v>41318</c:v>
                </c:pt>
                <c:pt idx="412">
                  <c:v>41319</c:v>
                </c:pt>
                <c:pt idx="413">
                  <c:v>41320</c:v>
                </c:pt>
                <c:pt idx="414">
                  <c:v>41323</c:v>
                </c:pt>
                <c:pt idx="415">
                  <c:v>41324</c:v>
                </c:pt>
                <c:pt idx="416">
                  <c:v>41325</c:v>
                </c:pt>
                <c:pt idx="417">
                  <c:v>41326</c:v>
                </c:pt>
                <c:pt idx="418">
                  <c:v>41327</c:v>
                </c:pt>
                <c:pt idx="419">
                  <c:v>41330</c:v>
                </c:pt>
                <c:pt idx="420">
                  <c:v>41331</c:v>
                </c:pt>
                <c:pt idx="421">
                  <c:v>41332</c:v>
                </c:pt>
                <c:pt idx="422">
                  <c:v>41333</c:v>
                </c:pt>
                <c:pt idx="423">
                  <c:v>41334</c:v>
                </c:pt>
                <c:pt idx="424">
                  <c:v>41337</c:v>
                </c:pt>
                <c:pt idx="425">
                  <c:v>41338</c:v>
                </c:pt>
                <c:pt idx="426">
                  <c:v>41339</c:v>
                </c:pt>
                <c:pt idx="427">
                  <c:v>41340</c:v>
                </c:pt>
                <c:pt idx="428">
                  <c:v>41341</c:v>
                </c:pt>
                <c:pt idx="429">
                  <c:v>41344</c:v>
                </c:pt>
                <c:pt idx="430">
                  <c:v>41345</c:v>
                </c:pt>
                <c:pt idx="431">
                  <c:v>41346</c:v>
                </c:pt>
                <c:pt idx="432">
                  <c:v>41347</c:v>
                </c:pt>
                <c:pt idx="433">
                  <c:v>41348</c:v>
                </c:pt>
                <c:pt idx="434">
                  <c:v>41351</c:v>
                </c:pt>
                <c:pt idx="435">
                  <c:v>41352</c:v>
                </c:pt>
                <c:pt idx="436">
                  <c:v>41353</c:v>
                </c:pt>
                <c:pt idx="437">
                  <c:v>41354</c:v>
                </c:pt>
                <c:pt idx="438">
                  <c:v>41355</c:v>
                </c:pt>
                <c:pt idx="439">
                  <c:v>41358</c:v>
                </c:pt>
                <c:pt idx="440">
                  <c:v>41359</c:v>
                </c:pt>
                <c:pt idx="441">
                  <c:v>41360</c:v>
                </c:pt>
                <c:pt idx="442">
                  <c:v>41361</c:v>
                </c:pt>
                <c:pt idx="443">
                  <c:v>41362</c:v>
                </c:pt>
                <c:pt idx="444">
                  <c:v>41366</c:v>
                </c:pt>
                <c:pt idx="445">
                  <c:v>41367</c:v>
                </c:pt>
                <c:pt idx="446">
                  <c:v>41368</c:v>
                </c:pt>
                <c:pt idx="447">
                  <c:v>41369</c:v>
                </c:pt>
                <c:pt idx="448">
                  <c:v>41372</c:v>
                </c:pt>
                <c:pt idx="449">
                  <c:v>41373</c:v>
                </c:pt>
                <c:pt idx="450">
                  <c:v>41374</c:v>
                </c:pt>
                <c:pt idx="451">
                  <c:v>41375</c:v>
                </c:pt>
                <c:pt idx="452">
                  <c:v>41376</c:v>
                </c:pt>
                <c:pt idx="453">
                  <c:v>41379</c:v>
                </c:pt>
                <c:pt idx="454">
                  <c:v>41380</c:v>
                </c:pt>
                <c:pt idx="455">
                  <c:v>41381</c:v>
                </c:pt>
                <c:pt idx="456">
                  <c:v>41382</c:v>
                </c:pt>
                <c:pt idx="457">
                  <c:v>41383</c:v>
                </c:pt>
                <c:pt idx="458">
                  <c:v>41386</c:v>
                </c:pt>
                <c:pt idx="459">
                  <c:v>41387</c:v>
                </c:pt>
                <c:pt idx="460">
                  <c:v>41388</c:v>
                </c:pt>
                <c:pt idx="461">
                  <c:v>41389</c:v>
                </c:pt>
                <c:pt idx="462">
                  <c:v>41390</c:v>
                </c:pt>
                <c:pt idx="463">
                  <c:v>41393</c:v>
                </c:pt>
                <c:pt idx="464">
                  <c:v>41394</c:v>
                </c:pt>
                <c:pt idx="465">
                  <c:v>41395</c:v>
                </c:pt>
                <c:pt idx="466">
                  <c:v>41396</c:v>
                </c:pt>
                <c:pt idx="467">
                  <c:v>41397</c:v>
                </c:pt>
                <c:pt idx="468">
                  <c:v>41401</c:v>
                </c:pt>
                <c:pt idx="469">
                  <c:v>41402</c:v>
                </c:pt>
                <c:pt idx="470">
                  <c:v>41403</c:v>
                </c:pt>
                <c:pt idx="471">
                  <c:v>41404</c:v>
                </c:pt>
                <c:pt idx="472">
                  <c:v>41407</c:v>
                </c:pt>
                <c:pt idx="473">
                  <c:v>41408</c:v>
                </c:pt>
                <c:pt idx="474">
                  <c:v>41409</c:v>
                </c:pt>
                <c:pt idx="475">
                  <c:v>41410</c:v>
                </c:pt>
                <c:pt idx="476">
                  <c:v>41411</c:v>
                </c:pt>
                <c:pt idx="477">
                  <c:v>41414</c:v>
                </c:pt>
                <c:pt idx="478">
                  <c:v>41415</c:v>
                </c:pt>
                <c:pt idx="479">
                  <c:v>41416</c:v>
                </c:pt>
                <c:pt idx="480">
                  <c:v>41417</c:v>
                </c:pt>
                <c:pt idx="481">
                  <c:v>41418</c:v>
                </c:pt>
                <c:pt idx="482">
                  <c:v>41422</c:v>
                </c:pt>
                <c:pt idx="483">
                  <c:v>41423</c:v>
                </c:pt>
                <c:pt idx="484">
                  <c:v>41424</c:v>
                </c:pt>
                <c:pt idx="485">
                  <c:v>41425</c:v>
                </c:pt>
                <c:pt idx="486">
                  <c:v>41428</c:v>
                </c:pt>
                <c:pt idx="487">
                  <c:v>41429</c:v>
                </c:pt>
                <c:pt idx="488">
                  <c:v>41430</c:v>
                </c:pt>
                <c:pt idx="489">
                  <c:v>41431</c:v>
                </c:pt>
                <c:pt idx="490">
                  <c:v>41432</c:v>
                </c:pt>
                <c:pt idx="491">
                  <c:v>41435</c:v>
                </c:pt>
                <c:pt idx="492">
                  <c:v>41436</c:v>
                </c:pt>
                <c:pt idx="493">
                  <c:v>41437</c:v>
                </c:pt>
                <c:pt idx="494">
                  <c:v>41438</c:v>
                </c:pt>
                <c:pt idx="495">
                  <c:v>41439</c:v>
                </c:pt>
                <c:pt idx="496">
                  <c:v>41442</c:v>
                </c:pt>
                <c:pt idx="497">
                  <c:v>41443</c:v>
                </c:pt>
                <c:pt idx="498">
                  <c:v>41444</c:v>
                </c:pt>
                <c:pt idx="499">
                  <c:v>41445</c:v>
                </c:pt>
                <c:pt idx="500">
                  <c:v>41446</c:v>
                </c:pt>
                <c:pt idx="501">
                  <c:v>41449</c:v>
                </c:pt>
                <c:pt idx="502">
                  <c:v>41450</c:v>
                </c:pt>
                <c:pt idx="503">
                  <c:v>41451</c:v>
                </c:pt>
                <c:pt idx="504">
                  <c:v>41452</c:v>
                </c:pt>
                <c:pt idx="505">
                  <c:v>41453</c:v>
                </c:pt>
                <c:pt idx="506">
                  <c:v>41456</c:v>
                </c:pt>
                <c:pt idx="507">
                  <c:v>41457</c:v>
                </c:pt>
                <c:pt idx="508">
                  <c:v>41458</c:v>
                </c:pt>
                <c:pt idx="509">
                  <c:v>41459</c:v>
                </c:pt>
                <c:pt idx="510">
                  <c:v>41460</c:v>
                </c:pt>
                <c:pt idx="511">
                  <c:v>41463</c:v>
                </c:pt>
                <c:pt idx="512">
                  <c:v>41464</c:v>
                </c:pt>
                <c:pt idx="513">
                  <c:v>41465</c:v>
                </c:pt>
                <c:pt idx="514">
                  <c:v>41466</c:v>
                </c:pt>
                <c:pt idx="515">
                  <c:v>41467</c:v>
                </c:pt>
                <c:pt idx="516">
                  <c:v>41470</c:v>
                </c:pt>
                <c:pt idx="517">
                  <c:v>41471</c:v>
                </c:pt>
                <c:pt idx="518">
                  <c:v>41472</c:v>
                </c:pt>
                <c:pt idx="519">
                  <c:v>41473</c:v>
                </c:pt>
                <c:pt idx="520">
                  <c:v>41474</c:v>
                </c:pt>
                <c:pt idx="521">
                  <c:v>41477</c:v>
                </c:pt>
                <c:pt idx="522">
                  <c:v>41478</c:v>
                </c:pt>
                <c:pt idx="523">
                  <c:v>41479</c:v>
                </c:pt>
                <c:pt idx="524">
                  <c:v>41480</c:v>
                </c:pt>
                <c:pt idx="525">
                  <c:v>41481</c:v>
                </c:pt>
                <c:pt idx="526">
                  <c:v>41484</c:v>
                </c:pt>
                <c:pt idx="527">
                  <c:v>41485</c:v>
                </c:pt>
                <c:pt idx="528">
                  <c:v>41486</c:v>
                </c:pt>
              </c:strCache>
            </c:strRef>
          </c:cat>
          <c:val>
            <c:numRef>
              <c:f>'[5]INDICES A LEJ O Y NORTE E'!$C$1686:$C$2214</c:f>
              <c:numCache>
                <c:formatCode>General</c:formatCode>
                <c:ptCount val="529"/>
                <c:pt idx="0">
                  <c:v>133.55</c:v>
                </c:pt>
                <c:pt idx="1">
                  <c:v>132.95</c:v>
                </c:pt>
                <c:pt idx="2">
                  <c:v>132.75</c:v>
                </c:pt>
                <c:pt idx="3">
                  <c:v>131.25</c:v>
                </c:pt>
                <c:pt idx="4">
                  <c:v>129.85</c:v>
                </c:pt>
                <c:pt idx="5">
                  <c:v>130.05</c:v>
                </c:pt>
                <c:pt idx="6">
                  <c:v>130.05</c:v>
                </c:pt>
                <c:pt idx="7">
                  <c:v>125.05</c:v>
                </c:pt>
                <c:pt idx="8">
                  <c:v>120.65</c:v>
                </c:pt>
                <c:pt idx="9">
                  <c:v>123.75</c:v>
                </c:pt>
                <c:pt idx="10">
                  <c:v>119.95</c:v>
                </c:pt>
                <c:pt idx="11">
                  <c:v>115.55</c:v>
                </c:pt>
                <c:pt idx="12">
                  <c:v>113.2</c:v>
                </c:pt>
                <c:pt idx="13">
                  <c:v>116.6</c:v>
                </c:pt>
                <c:pt idx="14">
                  <c:v>116.1</c:v>
                </c:pt>
                <c:pt idx="15">
                  <c:v>114.45</c:v>
                </c:pt>
                <c:pt idx="16">
                  <c:v>114.45</c:v>
                </c:pt>
                <c:pt idx="17">
                  <c:v>112.05</c:v>
                </c:pt>
                <c:pt idx="18">
                  <c:v>113.9</c:v>
                </c:pt>
                <c:pt idx="19">
                  <c:v>115.3</c:v>
                </c:pt>
                <c:pt idx="20">
                  <c:v>114.9</c:v>
                </c:pt>
                <c:pt idx="21">
                  <c:v>113.8</c:v>
                </c:pt>
                <c:pt idx="22">
                  <c:v>116</c:v>
                </c:pt>
                <c:pt idx="23">
                  <c:v>116.5</c:v>
                </c:pt>
                <c:pt idx="24">
                  <c:v>115</c:v>
                </c:pt>
                <c:pt idx="25">
                  <c:v>115.3</c:v>
                </c:pt>
                <c:pt idx="26">
                  <c:v>113</c:v>
                </c:pt>
                <c:pt idx="27">
                  <c:v>109.9</c:v>
                </c:pt>
                <c:pt idx="28">
                  <c:v>108.6</c:v>
                </c:pt>
                <c:pt idx="29">
                  <c:v>110.2</c:v>
                </c:pt>
                <c:pt idx="30">
                  <c:v>109.5</c:v>
                </c:pt>
                <c:pt idx="31">
                  <c:v>112.1</c:v>
                </c:pt>
                <c:pt idx="32">
                  <c:v>114.6</c:v>
                </c:pt>
                <c:pt idx="33">
                  <c:v>114.5</c:v>
                </c:pt>
                <c:pt idx="34">
                  <c:v>117.1</c:v>
                </c:pt>
                <c:pt idx="35">
                  <c:v>116.45</c:v>
                </c:pt>
                <c:pt idx="36">
                  <c:v>115.9</c:v>
                </c:pt>
                <c:pt idx="37">
                  <c:v>116.05</c:v>
                </c:pt>
                <c:pt idx="38">
                  <c:v>115.4</c:v>
                </c:pt>
                <c:pt idx="39">
                  <c:v>115.3</c:v>
                </c:pt>
                <c:pt idx="40">
                  <c:v>114.25</c:v>
                </c:pt>
                <c:pt idx="41">
                  <c:v>115.1</c:v>
                </c:pt>
                <c:pt idx="42">
                  <c:v>115.6</c:v>
                </c:pt>
                <c:pt idx="43">
                  <c:v>115.9</c:v>
                </c:pt>
                <c:pt idx="44">
                  <c:v>115.9</c:v>
                </c:pt>
                <c:pt idx="45">
                  <c:v>115.7</c:v>
                </c:pt>
                <c:pt idx="46">
                  <c:v>116.1</c:v>
                </c:pt>
                <c:pt idx="47">
                  <c:v>116.15</c:v>
                </c:pt>
                <c:pt idx="48">
                  <c:v>120.15</c:v>
                </c:pt>
                <c:pt idx="49">
                  <c:v>122.75</c:v>
                </c:pt>
                <c:pt idx="50">
                  <c:v>121.15</c:v>
                </c:pt>
                <c:pt idx="51">
                  <c:v>121.25</c:v>
                </c:pt>
                <c:pt idx="52">
                  <c:v>122</c:v>
                </c:pt>
                <c:pt idx="53">
                  <c:v>122.3</c:v>
                </c:pt>
                <c:pt idx="54">
                  <c:v>120.7</c:v>
                </c:pt>
                <c:pt idx="55">
                  <c:v>119.9</c:v>
                </c:pt>
                <c:pt idx="56">
                  <c:v>116.5</c:v>
                </c:pt>
                <c:pt idx="57">
                  <c:v>116.5</c:v>
                </c:pt>
                <c:pt idx="58">
                  <c:v>114.3</c:v>
                </c:pt>
                <c:pt idx="59">
                  <c:v>112.8</c:v>
                </c:pt>
                <c:pt idx="60">
                  <c:v>113.45</c:v>
                </c:pt>
                <c:pt idx="61">
                  <c:v>111.75</c:v>
                </c:pt>
                <c:pt idx="62">
                  <c:v>112.05</c:v>
                </c:pt>
                <c:pt idx="63">
                  <c:v>111.35</c:v>
                </c:pt>
                <c:pt idx="64">
                  <c:v>112.65</c:v>
                </c:pt>
                <c:pt idx="65">
                  <c:v>111.15</c:v>
                </c:pt>
                <c:pt idx="66">
                  <c:v>110.35</c:v>
                </c:pt>
                <c:pt idx="67">
                  <c:v>111.85</c:v>
                </c:pt>
                <c:pt idx="68">
                  <c:v>112.2</c:v>
                </c:pt>
                <c:pt idx="69">
                  <c:v>112.4</c:v>
                </c:pt>
                <c:pt idx="70">
                  <c:v>111.8</c:v>
                </c:pt>
                <c:pt idx="71">
                  <c:v>112.4</c:v>
                </c:pt>
                <c:pt idx="72">
                  <c:v>112.45</c:v>
                </c:pt>
                <c:pt idx="73">
                  <c:v>110.4</c:v>
                </c:pt>
                <c:pt idx="74">
                  <c:v>111.35</c:v>
                </c:pt>
                <c:pt idx="75">
                  <c:v>111.75</c:v>
                </c:pt>
                <c:pt idx="76">
                  <c:v>110.15</c:v>
                </c:pt>
                <c:pt idx="77">
                  <c:v>109.95</c:v>
                </c:pt>
                <c:pt idx="78">
                  <c:v>109.65</c:v>
                </c:pt>
                <c:pt idx="79">
                  <c:v>106.9</c:v>
                </c:pt>
                <c:pt idx="80">
                  <c:v>107.05</c:v>
                </c:pt>
                <c:pt idx="81">
                  <c:v>107.75</c:v>
                </c:pt>
                <c:pt idx="82">
                  <c:v>108.9</c:v>
                </c:pt>
                <c:pt idx="83">
                  <c:v>109.2</c:v>
                </c:pt>
                <c:pt idx="84">
                  <c:v>112.6</c:v>
                </c:pt>
                <c:pt idx="85">
                  <c:v>112.6</c:v>
                </c:pt>
                <c:pt idx="86">
                  <c:v>111</c:v>
                </c:pt>
                <c:pt idx="87">
                  <c:v>108.85</c:v>
                </c:pt>
                <c:pt idx="88">
                  <c:v>108.1</c:v>
                </c:pt>
                <c:pt idx="89">
                  <c:v>108.05</c:v>
                </c:pt>
                <c:pt idx="90">
                  <c:v>108.45</c:v>
                </c:pt>
                <c:pt idx="91">
                  <c:v>106.55</c:v>
                </c:pt>
                <c:pt idx="92">
                  <c:v>106.65</c:v>
                </c:pt>
                <c:pt idx="93">
                  <c:v>106.05</c:v>
                </c:pt>
                <c:pt idx="94">
                  <c:v>107.4</c:v>
                </c:pt>
                <c:pt idx="95">
                  <c:v>106.65</c:v>
                </c:pt>
                <c:pt idx="96">
                  <c:v>105.6</c:v>
                </c:pt>
                <c:pt idx="97">
                  <c:v>108.15</c:v>
                </c:pt>
                <c:pt idx="98">
                  <c:v>108.15</c:v>
                </c:pt>
                <c:pt idx="99">
                  <c:v>104.75</c:v>
                </c:pt>
                <c:pt idx="100">
                  <c:v>102.4</c:v>
                </c:pt>
                <c:pt idx="101">
                  <c:v>99.6</c:v>
                </c:pt>
                <c:pt idx="102">
                  <c:v>99.5</c:v>
                </c:pt>
                <c:pt idx="103">
                  <c:v>99.6</c:v>
                </c:pt>
                <c:pt idx="104">
                  <c:v>99.4</c:v>
                </c:pt>
                <c:pt idx="105">
                  <c:v>99</c:v>
                </c:pt>
                <c:pt idx="106">
                  <c:v>98.85</c:v>
                </c:pt>
                <c:pt idx="107">
                  <c:v>99.85</c:v>
                </c:pt>
                <c:pt idx="108">
                  <c:v>98.15</c:v>
                </c:pt>
                <c:pt idx="109">
                  <c:v>98.25</c:v>
                </c:pt>
                <c:pt idx="110">
                  <c:v>98.75</c:v>
                </c:pt>
                <c:pt idx="111">
                  <c:v>98.9</c:v>
                </c:pt>
                <c:pt idx="112">
                  <c:v>100</c:v>
                </c:pt>
                <c:pt idx="113">
                  <c:v>98.7</c:v>
                </c:pt>
                <c:pt idx="114">
                  <c:v>98.3</c:v>
                </c:pt>
                <c:pt idx="115">
                  <c:v>96.7</c:v>
                </c:pt>
                <c:pt idx="116">
                  <c:v>93.4</c:v>
                </c:pt>
                <c:pt idx="117">
                  <c:v>93.4</c:v>
                </c:pt>
                <c:pt idx="118">
                  <c:v>92.1</c:v>
                </c:pt>
                <c:pt idx="119">
                  <c:v>92.55</c:v>
                </c:pt>
                <c:pt idx="120">
                  <c:v>92.55</c:v>
                </c:pt>
                <c:pt idx="121">
                  <c:v>93.3</c:v>
                </c:pt>
                <c:pt idx="122">
                  <c:v>92.75</c:v>
                </c:pt>
                <c:pt idx="123">
                  <c:v>92.75</c:v>
                </c:pt>
                <c:pt idx="124">
                  <c:v>92.9</c:v>
                </c:pt>
                <c:pt idx="125">
                  <c:v>93.15</c:v>
                </c:pt>
                <c:pt idx="126">
                  <c:v>95.65</c:v>
                </c:pt>
                <c:pt idx="127">
                  <c:v>96.65</c:v>
                </c:pt>
                <c:pt idx="128">
                  <c:v>96.8</c:v>
                </c:pt>
                <c:pt idx="129">
                  <c:v>100.35</c:v>
                </c:pt>
                <c:pt idx="130">
                  <c:v>100.35</c:v>
                </c:pt>
                <c:pt idx="131">
                  <c:v>99.65</c:v>
                </c:pt>
                <c:pt idx="132">
                  <c:v>100.35</c:v>
                </c:pt>
                <c:pt idx="133">
                  <c:v>101</c:v>
                </c:pt>
                <c:pt idx="134">
                  <c:v>101.2</c:v>
                </c:pt>
                <c:pt idx="135">
                  <c:v>101.2</c:v>
                </c:pt>
                <c:pt idx="136">
                  <c:v>100</c:v>
                </c:pt>
                <c:pt idx="137">
                  <c:v>99.85</c:v>
                </c:pt>
                <c:pt idx="138">
                  <c:v>100.25</c:v>
                </c:pt>
                <c:pt idx="139">
                  <c:v>102.65</c:v>
                </c:pt>
                <c:pt idx="140">
                  <c:v>102.25</c:v>
                </c:pt>
                <c:pt idx="141">
                  <c:v>102.45</c:v>
                </c:pt>
                <c:pt idx="142">
                  <c:v>102.75</c:v>
                </c:pt>
                <c:pt idx="143">
                  <c:v>103.65</c:v>
                </c:pt>
                <c:pt idx="144">
                  <c:v>103.15</c:v>
                </c:pt>
                <c:pt idx="145">
                  <c:v>102.25</c:v>
                </c:pt>
                <c:pt idx="146">
                  <c:v>100.95</c:v>
                </c:pt>
                <c:pt idx="147">
                  <c:v>100.95</c:v>
                </c:pt>
                <c:pt idx="148">
                  <c:v>101.35</c:v>
                </c:pt>
                <c:pt idx="149">
                  <c:v>101.1</c:v>
                </c:pt>
                <c:pt idx="150">
                  <c:v>101.45</c:v>
                </c:pt>
                <c:pt idx="151">
                  <c:v>101.9</c:v>
                </c:pt>
                <c:pt idx="152">
                  <c:v>103.9</c:v>
                </c:pt>
                <c:pt idx="153">
                  <c:v>104</c:v>
                </c:pt>
                <c:pt idx="154">
                  <c:v>102.6</c:v>
                </c:pt>
                <c:pt idx="155">
                  <c:v>101.75</c:v>
                </c:pt>
                <c:pt idx="156">
                  <c:v>99.75</c:v>
                </c:pt>
                <c:pt idx="157">
                  <c:v>99.75</c:v>
                </c:pt>
                <c:pt idx="158">
                  <c:v>100.25</c:v>
                </c:pt>
                <c:pt idx="159">
                  <c:v>100.45</c:v>
                </c:pt>
                <c:pt idx="160">
                  <c:v>100.9</c:v>
                </c:pt>
                <c:pt idx="161">
                  <c:v>101</c:v>
                </c:pt>
                <c:pt idx="162">
                  <c:v>100</c:v>
                </c:pt>
                <c:pt idx="163">
                  <c:v>100.1</c:v>
                </c:pt>
                <c:pt idx="164">
                  <c:v>100.25</c:v>
                </c:pt>
                <c:pt idx="165">
                  <c:v>99.35</c:v>
                </c:pt>
                <c:pt idx="166">
                  <c:v>98.15</c:v>
                </c:pt>
                <c:pt idx="167">
                  <c:v>98.95</c:v>
                </c:pt>
                <c:pt idx="168">
                  <c:v>99.25</c:v>
                </c:pt>
                <c:pt idx="169">
                  <c:v>100.65</c:v>
                </c:pt>
                <c:pt idx="170">
                  <c:v>99.3</c:v>
                </c:pt>
                <c:pt idx="171">
                  <c:v>98.6</c:v>
                </c:pt>
                <c:pt idx="172">
                  <c:v>97.45</c:v>
                </c:pt>
                <c:pt idx="173">
                  <c:v>101.65</c:v>
                </c:pt>
                <c:pt idx="174">
                  <c:v>101.05</c:v>
                </c:pt>
                <c:pt idx="175">
                  <c:v>100.1</c:v>
                </c:pt>
                <c:pt idx="176">
                  <c:v>99.8</c:v>
                </c:pt>
                <c:pt idx="177">
                  <c:v>99.05</c:v>
                </c:pt>
                <c:pt idx="178">
                  <c:v>98.45</c:v>
                </c:pt>
                <c:pt idx="179">
                  <c:v>98.45</c:v>
                </c:pt>
                <c:pt idx="180">
                  <c:v>97.55</c:v>
                </c:pt>
                <c:pt idx="181">
                  <c:v>97.55</c:v>
                </c:pt>
                <c:pt idx="182">
                  <c:v>97.65</c:v>
                </c:pt>
                <c:pt idx="183">
                  <c:v>98.85</c:v>
                </c:pt>
                <c:pt idx="184">
                  <c:v>97.95</c:v>
                </c:pt>
                <c:pt idx="185">
                  <c:v>98.05</c:v>
                </c:pt>
                <c:pt idx="186">
                  <c:v>99.1</c:v>
                </c:pt>
                <c:pt idx="187">
                  <c:v>99.1</c:v>
                </c:pt>
                <c:pt idx="188">
                  <c:v>100.3</c:v>
                </c:pt>
                <c:pt idx="189">
                  <c:v>102.2</c:v>
                </c:pt>
                <c:pt idx="190">
                  <c:v>103.6</c:v>
                </c:pt>
                <c:pt idx="191">
                  <c:v>103.3</c:v>
                </c:pt>
                <c:pt idx="192">
                  <c:v>103.3</c:v>
                </c:pt>
                <c:pt idx="193">
                  <c:v>102.8</c:v>
                </c:pt>
                <c:pt idx="194">
                  <c:v>102.45</c:v>
                </c:pt>
                <c:pt idx="195">
                  <c:v>99.5</c:v>
                </c:pt>
                <c:pt idx="196">
                  <c:v>99.45</c:v>
                </c:pt>
                <c:pt idx="197">
                  <c:v>98.5</c:v>
                </c:pt>
                <c:pt idx="198">
                  <c:v>98.5</c:v>
                </c:pt>
                <c:pt idx="199">
                  <c:v>99.8</c:v>
                </c:pt>
                <c:pt idx="200">
                  <c:v>99.6</c:v>
                </c:pt>
                <c:pt idx="201">
                  <c:v>97.3</c:v>
                </c:pt>
                <c:pt idx="202">
                  <c:v>98.05</c:v>
                </c:pt>
                <c:pt idx="203">
                  <c:v>99.7</c:v>
                </c:pt>
                <c:pt idx="204">
                  <c:v>100.3</c:v>
                </c:pt>
                <c:pt idx="205">
                  <c:v>100.35</c:v>
                </c:pt>
                <c:pt idx="206">
                  <c:v>101.55</c:v>
                </c:pt>
                <c:pt idx="207">
                  <c:v>100.45</c:v>
                </c:pt>
                <c:pt idx="208">
                  <c:v>99.6</c:v>
                </c:pt>
                <c:pt idx="209">
                  <c:v>100.8</c:v>
                </c:pt>
                <c:pt idx="210">
                  <c:v>99.85</c:v>
                </c:pt>
                <c:pt idx="211">
                  <c:v>97.85</c:v>
                </c:pt>
                <c:pt idx="212">
                  <c:v>98</c:v>
                </c:pt>
                <c:pt idx="213">
                  <c:v>97.95</c:v>
                </c:pt>
                <c:pt idx="214">
                  <c:v>97.9</c:v>
                </c:pt>
                <c:pt idx="215">
                  <c:v>94.2</c:v>
                </c:pt>
                <c:pt idx="216">
                  <c:v>93.7</c:v>
                </c:pt>
                <c:pt idx="217">
                  <c:v>93.35</c:v>
                </c:pt>
                <c:pt idx="218">
                  <c:v>89.55</c:v>
                </c:pt>
                <c:pt idx="219">
                  <c:v>87.45</c:v>
                </c:pt>
                <c:pt idx="220">
                  <c:v>87.45</c:v>
                </c:pt>
                <c:pt idx="221">
                  <c:v>87.7</c:v>
                </c:pt>
                <c:pt idx="222">
                  <c:v>85.5</c:v>
                </c:pt>
                <c:pt idx="223">
                  <c:v>85.4</c:v>
                </c:pt>
                <c:pt idx="224">
                  <c:v>86.4</c:v>
                </c:pt>
                <c:pt idx="225">
                  <c:v>86</c:v>
                </c:pt>
                <c:pt idx="226">
                  <c:v>84</c:v>
                </c:pt>
                <c:pt idx="227">
                  <c:v>81.4</c:v>
                </c:pt>
                <c:pt idx="228">
                  <c:v>83.3</c:v>
                </c:pt>
                <c:pt idx="229">
                  <c:v>83.1</c:v>
                </c:pt>
                <c:pt idx="230">
                  <c:v>83.1</c:v>
                </c:pt>
                <c:pt idx="231">
                  <c:v>82.9</c:v>
                </c:pt>
                <c:pt idx="232">
                  <c:v>81.55</c:v>
                </c:pt>
                <c:pt idx="233">
                  <c:v>81.8</c:v>
                </c:pt>
                <c:pt idx="234">
                  <c:v>77.65</c:v>
                </c:pt>
                <c:pt idx="235">
                  <c:v>80.65</c:v>
                </c:pt>
                <c:pt idx="236">
                  <c:v>83.85</c:v>
                </c:pt>
                <c:pt idx="237">
                  <c:v>82.65</c:v>
                </c:pt>
                <c:pt idx="238">
                  <c:v>82.5</c:v>
                </c:pt>
                <c:pt idx="239">
                  <c:v>82.5</c:v>
                </c:pt>
                <c:pt idx="240">
                  <c:v>82.85</c:v>
                </c:pt>
                <c:pt idx="241">
                  <c:v>83.05</c:v>
                </c:pt>
                <c:pt idx="242">
                  <c:v>83.45</c:v>
                </c:pt>
                <c:pt idx="243">
                  <c:v>84</c:v>
                </c:pt>
                <c:pt idx="244">
                  <c:v>86.3</c:v>
                </c:pt>
                <c:pt idx="245">
                  <c:v>84.6</c:v>
                </c:pt>
                <c:pt idx="246">
                  <c:v>80</c:v>
                </c:pt>
                <c:pt idx="247">
                  <c:v>81.3</c:v>
                </c:pt>
                <c:pt idx="248">
                  <c:v>82.3</c:v>
                </c:pt>
                <c:pt idx="249">
                  <c:v>80.5</c:v>
                </c:pt>
                <c:pt idx="250">
                  <c:v>80.3</c:v>
                </c:pt>
                <c:pt idx="251">
                  <c:v>81.2</c:v>
                </c:pt>
                <c:pt idx="252">
                  <c:v>82.95</c:v>
                </c:pt>
                <c:pt idx="253">
                  <c:v>83.95</c:v>
                </c:pt>
                <c:pt idx="254">
                  <c:v>84.55</c:v>
                </c:pt>
                <c:pt idx="255">
                  <c:v>84.55</c:v>
                </c:pt>
                <c:pt idx="256">
                  <c:v>83.25</c:v>
                </c:pt>
                <c:pt idx="257">
                  <c:v>83.25</c:v>
                </c:pt>
                <c:pt idx="258">
                  <c:v>83.25</c:v>
                </c:pt>
                <c:pt idx="259">
                  <c:v>83.45</c:v>
                </c:pt>
                <c:pt idx="260">
                  <c:v>83.45</c:v>
                </c:pt>
                <c:pt idx="261">
                  <c:v>82.85</c:v>
                </c:pt>
                <c:pt idx="262">
                  <c:v>85.7</c:v>
                </c:pt>
                <c:pt idx="263">
                  <c:v>85.95</c:v>
                </c:pt>
                <c:pt idx="264">
                  <c:v>83.65</c:v>
                </c:pt>
                <c:pt idx="265">
                  <c:v>84.65</c:v>
                </c:pt>
                <c:pt idx="266">
                  <c:v>85.25</c:v>
                </c:pt>
                <c:pt idx="267">
                  <c:v>85.5</c:v>
                </c:pt>
                <c:pt idx="268">
                  <c:v>84.85</c:v>
                </c:pt>
                <c:pt idx="269">
                  <c:v>83.8</c:v>
                </c:pt>
                <c:pt idx="270">
                  <c:v>82.35</c:v>
                </c:pt>
                <c:pt idx="271">
                  <c:v>83.45</c:v>
                </c:pt>
                <c:pt idx="272">
                  <c:v>83.45</c:v>
                </c:pt>
                <c:pt idx="273">
                  <c:v>83.2</c:v>
                </c:pt>
                <c:pt idx="274">
                  <c:v>81.65</c:v>
                </c:pt>
                <c:pt idx="275">
                  <c:v>80.95</c:v>
                </c:pt>
                <c:pt idx="276">
                  <c:v>81.25</c:v>
                </c:pt>
                <c:pt idx="277">
                  <c:v>83.95</c:v>
                </c:pt>
                <c:pt idx="278">
                  <c:v>85.5</c:v>
                </c:pt>
                <c:pt idx="279">
                  <c:v>85.4</c:v>
                </c:pt>
                <c:pt idx="280">
                  <c:v>85.9</c:v>
                </c:pt>
                <c:pt idx="281">
                  <c:v>85.8</c:v>
                </c:pt>
                <c:pt idx="282">
                  <c:v>83.4</c:v>
                </c:pt>
                <c:pt idx="283">
                  <c:v>82.2</c:v>
                </c:pt>
                <c:pt idx="284">
                  <c:v>82.35</c:v>
                </c:pt>
                <c:pt idx="285">
                  <c:v>83.25</c:v>
                </c:pt>
                <c:pt idx="286">
                  <c:v>82.75</c:v>
                </c:pt>
                <c:pt idx="287">
                  <c:v>83.45</c:v>
                </c:pt>
                <c:pt idx="288">
                  <c:v>84.95</c:v>
                </c:pt>
                <c:pt idx="289">
                  <c:v>86.9</c:v>
                </c:pt>
                <c:pt idx="290">
                  <c:v>86.6</c:v>
                </c:pt>
                <c:pt idx="291">
                  <c:v>86.4</c:v>
                </c:pt>
                <c:pt idx="292">
                  <c:v>85.9</c:v>
                </c:pt>
                <c:pt idx="293">
                  <c:v>85.4</c:v>
                </c:pt>
                <c:pt idx="294">
                  <c:v>86.3</c:v>
                </c:pt>
                <c:pt idx="295">
                  <c:v>86.5</c:v>
                </c:pt>
                <c:pt idx="296">
                  <c:v>86.75</c:v>
                </c:pt>
                <c:pt idx="297">
                  <c:v>86.75</c:v>
                </c:pt>
                <c:pt idx="298">
                  <c:v>85.4</c:v>
                </c:pt>
                <c:pt idx="299">
                  <c:v>85.1</c:v>
                </c:pt>
                <c:pt idx="300">
                  <c:v>85.6</c:v>
                </c:pt>
                <c:pt idx="301">
                  <c:v>85.85</c:v>
                </c:pt>
                <c:pt idx="302">
                  <c:v>85.05</c:v>
                </c:pt>
                <c:pt idx="303">
                  <c:v>84.4</c:v>
                </c:pt>
                <c:pt idx="304">
                  <c:v>83</c:v>
                </c:pt>
                <c:pt idx="305">
                  <c:v>83.05</c:v>
                </c:pt>
                <c:pt idx="306">
                  <c:v>84.45</c:v>
                </c:pt>
                <c:pt idx="307">
                  <c:v>85.15</c:v>
                </c:pt>
                <c:pt idx="308">
                  <c:v>85.25</c:v>
                </c:pt>
                <c:pt idx="309">
                  <c:v>85.25</c:v>
                </c:pt>
                <c:pt idx="310">
                  <c:v>84.1</c:v>
                </c:pt>
                <c:pt idx="311">
                  <c:v>82.3</c:v>
                </c:pt>
                <c:pt idx="312">
                  <c:v>81.9</c:v>
                </c:pt>
                <c:pt idx="313">
                  <c:v>81.9</c:v>
                </c:pt>
                <c:pt idx="314">
                  <c:v>80.8</c:v>
                </c:pt>
                <c:pt idx="315">
                  <c:v>81.2</c:v>
                </c:pt>
                <c:pt idx="316">
                  <c:v>80.45</c:v>
                </c:pt>
                <c:pt idx="317">
                  <c:v>80.85</c:v>
                </c:pt>
                <c:pt idx="318">
                  <c:v>81.15</c:v>
                </c:pt>
                <c:pt idx="319">
                  <c:v>81.35</c:v>
                </c:pt>
                <c:pt idx="320">
                  <c:v>81.3</c:v>
                </c:pt>
                <c:pt idx="321">
                  <c:v>80.8</c:v>
                </c:pt>
                <c:pt idx="322">
                  <c:v>80.95</c:v>
                </c:pt>
                <c:pt idx="323">
                  <c:v>81.15</c:v>
                </c:pt>
                <c:pt idx="324">
                  <c:v>81.3</c:v>
                </c:pt>
                <c:pt idx="325">
                  <c:v>79.85</c:v>
                </c:pt>
                <c:pt idx="326">
                  <c:v>80.25</c:v>
                </c:pt>
                <c:pt idx="327">
                  <c:v>81.25</c:v>
                </c:pt>
                <c:pt idx="328">
                  <c:v>82.8</c:v>
                </c:pt>
                <c:pt idx="329">
                  <c:v>85.3</c:v>
                </c:pt>
                <c:pt idx="330">
                  <c:v>85.3</c:v>
                </c:pt>
                <c:pt idx="331">
                  <c:v>84.75</c:v>
                </c:pt>
                <c:pt idx="332">
                  <c:v>84.65</c:v>
                </c:pt>
                <c:pt idx="333">
                  <c:v>83.1</c:v>
                </c:pt>
                <c:pt idx="334">
                  <c:v>81.75</c:v>
                </c:pt>
                <c:pt idx="335">
                  <c:v>81.95</c:v>
                </c:pt>
                <c:pt idx="336">
                  <c:v>81.8</c:v>
                </c:pt>
                <c:pt idx="337">
                  <c:v>81.95</c:v>
                </c:pt>
                <c:pt idx="338">
                  <c:v>80.9</c:v>
                </c:pt>
                <c:pt idx="339">
                  <c:v>80.3</c:v>
                </c:pt>
                <c:pt idx="340">
                  <c:v>80.3</c:v>
                </c:pt>
                <c:pt idx="341">
                  <c:v>80.3</c:v>
                </c:pt>
                <c:pt idx="342">
                  <c:v>80.45</c:v>
                </c:pt>
                <c:pt idx="343">
                  <c:v>80.05</c:v>
                </c:pt>
                <c:pt idx="344">
                  <c:v>80.05</c:v>
                </c:pt>
                <c:pt idx="345">
                  <c:v>79.4</c:v>
                </c:pt>
                <c:pt idx="346">
                  <c:v>79.5</c:v>
                </c:pt>
                <c:pt idx="347">
                  <c:v>80.45</c:v>
                </c:pt>
                <c:pt idx="348">
                  <c:v>80.05</c:v>
                </c:pt>
                <c:pt idx="349">
                  <c:v>80.45</c:v>
                </c:pt>
                <c:pt idx="350">
                  <c:v>81.45</c:v>
                </c:pt>
                <c:pt idx="351">
                  <c:v>81.7</c:v>
                </c:pt>
                <c:pt idx="352">
                  <c:v>81.35</c:v>
                </c:pt>
                <c:pt idx="353">
                  <c:v>81.75</c:v>
                </c:pt>
                <c:pt idx="354">
                  <c:v>81.9</c:v>
                </c:pt>
                <c:pt idx="355">
                  <c:v>81.9</c:v>
                </c:pt>
                <c:pt idx="356">
                  <c:v>80.7</c:v>
                </c:pt>
                <c:pt idx="357">
                  <c:v>81.65</c:v>
                </c:pt>
                <c:pt idx="358">
                  <c:v>81.65</c:v>
                </c:pt>
                <c:pt idx="359">
                  <c:v>81.65</c:v>
                </c:pt>
                <c:pt idx="360">
                  <c:v>82.2</c:v>
                </c:pt>
                <c:pt idx="361">
                  <c:v>82.75</c:v>
                </c:pt>
                <c:pt idx="362">
                  <c:v>82.85</c:v>
                </c:pt>
                <c:pt idx="363">
                  <c:v>81.85</c:v>
                </c:pt>
                <c:pt idx="364">
                  <c:v>81.85</c:v>
                </c:pt>
                <c:pt idx="365">
                  <c:v>82.35</c:v>
                </c:pt>
                <c:pt idx="366">
                  <c:v>82.55</c:v>
                </c:pt>
                <c:pt idx="367">
                  <c:v>82.4</c:v>
                </c:pt>
                <c:pt idx="368">
                  <c:v>83.75</c:v>
                </c:pt>
                <c:pt idx="369">
                  <c:v>83.9</c:v>
                </c:pt>
                <c:pt idx="370">
                  <c:v>83.5</c:v>
                </c:pt>
                <c:pt idx="371">
                  <c:v>83.7</c:v>
                </c:pt>
                <c:pt idx="372">
                  <c:v>84.15</c:v>
                </c:pt>
                <c:pt idx="373">
                  <c:v>84.15</c:v>
                </c:pt>
                <c:pt idx="374">
                  <c:v>84.15</c:v>
                </c:pt>
                <c:pt idx="375">
                  <c:v>84.1</c:v>
                </c:pt>
                <c:pt idx="376">
                  <c:v>84.35</c:v>
                </c:pt>
                <c:pt idx="377">
                  <c:v>84.35</c:v>
                </c:pt>
                <c:pt idx="378">
                  <c:v>84.8</c:v>
                </c:pt>
                <c:pt idx="379">
                  <c:v>84</c:v>
                </c:pt>
                <c:pt idx="380">
                  <c:v>82.95</c:v>
                </c:pt>
                <c:pt idx="381">
                  <c:v>83.35</c:v>
                </c:pt>
                <c:pt idx="382">
                  <c:v>83.45</c:v>
                </c:pt>
                <c:pt idx="383">
                  <c:v>83.45</c:v>
                </c:pt>
                <c:pt idx="384">
                  <c:v>83.15</c:v>
                </c:pt>
                <c:pt idx="385">
                  <c:v>83.65</c:v>
                </c:pt>
                <c:pt idx="386">
                  <c:v>83.35</c:v>
                </c:pt>
                <c:pt idx="387">
                  <c:v>83.1</c:v>
                </c:pt>
                <c:pt idx="388">
                  <c:v>83.35</c:v>
                </c:pt>
                <c:pt idx="389">
                  <c:v>83.55</c:v>
                </c:pt>
                <c:pt idx="390">
                  <c:v>83.55</c:v>
                </c:pt>
                <c:pt idx="391">
                  <c:v>84.1</c:v>
                </c:pt>
                <c:pt idx="392">
                  <c:v>85</c:v>
                </c:pt>
                <c:pt idx="393">
                  <c:v>85.5</c:v>
                </c:pt>
                <c:pt idx="394">
                  <c:v>86.15</c:v>
                </c:pt>
                <c:pt idx="395">
                  <c:v>86.15</c:v>
                </c:pt>
                <c:pt idx="396">
                  <c:v>87.5</c:v>
                </c:pt>
                <c:pt idx="397">
                  <c:v>87.95</c:v>
                </c:pt>
                <c:pt idx="398">
                  <c:v>89.5</c:v>
                </c:pt>
                <c:pt idx="399">
                  <c:v>87.65</c:v>
                </c:pt>
                <c:pt idx="400">
                  <c:v>88.05</c:v>
                </c:pt>
                <c:pt idx="401">
                  <c:v>89.3</c:v>
                </c:pt>
                <c:pt idx="402">
                  <c:v>90.35</c:v>
                </c:pt>
                <c:pt idx="403">
                  <c:v>90.35</c:v>
                </c:pt>
                <c:pt idx="404">
                  <c:v>90.35</c:v>
                </c:pt>
                <c:pt idx="405">
                  <c:v>89.2</c:v>
                </c:pt>
                <c:pt idx="406">
                  <c:v>88.9</c:v>
                </c:pt>
                <c:pt idx="407">
                  <c:v>89.15</c:v>
                </c:pt>
                <c:pt idx="408">
                  <c:v>89.05</c:v>
                </c:pt>
                <c:pt idx="409">
                  <c:v>90.15</c:v>
                </c:pt>
                <c:pt idx="410">
                  <c:v>90.3</c:v>
                </c:pt>
                <c:pt idx="411">
                  <c:v>89.4</c:v>
                </c:pt>
                <c:pt idx="412">
                  <c:v>88.9</c:v>
                </c:pt>
                <c:pt idx="413">
                  <c:v>89.3</c:v>
                </c:pt>
                <c:pt idx="414">
                  <c:v>89.8</c:v>
                </c:pt>
                <c:pt idx="415">
                  <c:v>89.8</c:v>
                </c:pt>
                <c:pt idx="416">
                  <c:v>90.7</c:v>
                </c:pt>
                <c:pt idx="417">
                  <c:v>90.9</c:v>
                </c:pt>
                <c:pt idx="418">
                  <c:v>89.9</c:v>
                </c:pt>
                <c:pt idx="419">
                  <c:v>89.95</c:v>
                </c:pt>
                <c:pt idx="420">
                  <c:v>88.8</c:v>
                </c:pt>
                <c:pt idx="421">
                  <c:v>88.8</c:v>
                </c:pt>
                <c:pt idx="422">
                  <c:v>90.5</c:v>
                </c:pt>
                <c:pt idx="423">
                  <c:v>91.4</c:v>
                </c:pt>
                <c:pt idx="424">
                  <c:v>91.65</c:v>
                </c:pt>
                <c:pt idx="425">
                  <c:v>92.55</c:v>
                </c:pt>
                <c:pt idx="426">
                  <c:v>93.3</c:v>
                </c:pt>
                <c:pt idx="427">
                  <c:v>93.6</c:v>
                </c:pt>
                <c:pt idx="428">
                  <c:v>93</c:v>
                </c:pt>
                <c:pt idx="429">
                  <c:v>93.5</c:v>
                </c:pt>
                <c:pt idx="430">
                  <c:v>93.45</c:v>
                </c:pt>
                <c:pt idx="431">
                  <c:v>93.8</c:v>
                </c:pt>
                <c:pt idx="432">
                  <c:v>95</c:v>
                </c:pt>
                <c:pt idx="433">
                  <c:v>97.1</c:v>
                </c:pt>
                <c:pt idx="434">
                  <c:v>98.85</c:v>
                </c:pt>
                <c:pt idx="435">
                  <c:v>97.45</c:v>
                </c:pt>
                <c:pt idx="436">
                  <c:v>97.55</c:v>
                </c:pt>
                <c:pt idx="437">
                  <c:v>95.55</c:v>
                </c:pt>
                <c:pt idx="438">
                  <c:v>94.75</c:v>
                </c:pt>
                <c:pt idx="439">
                  <c:v>93.9</c:v>
                </c:pt>
                <c:pt idx="440">
                  <c:v>93.75</c:v>
                </c:pt>
                <c:pt idx="441">
                  <c:v>94.6</c:v>
                </c:pt>
                <c:pt idx="442">
                  <c:v>94.8</c:v>
                </c:pt>
                <c:pt idx="443">
                  <c:v>94.8</c:v>
                </c:pt>
                <c:pt idx="444">
                  <c:v>94</c:v>
                </c:pt>
                <c:pt idx="445">
                  <c:v>95.5</c:v>
                </c:pt>
                <c:pt idx="446">
                  <c:v>95.7</c:v>
                </c:pt>
                <c:pt idx="447">
                  <c:v>94.85</c:v>
                </c:pt>
                <c:pt idx="448">
                  <c:v>93.5</c:v>
                </c:pt>
                <c:pt idx="449">
                  <c:v>92.15</c:v>
                </c:pt>
                <c:pt idx="450">
                  <c:v>91.75</c:v>
                </c:pt>
                <c:pt idx="451">
                  <c:v>92.6</c:v>
                </c:pt>
                <c:pt idx="452">
                  <c:v>92.2</c:v>
                </c:pt>
                <c:pt idx="453">
                  <c:v>93.1</c:v>
                </c:pt>
                <c:pt idx="454">
                  <c:v>92.2</c:v>
                </c:pt>
                <c:pt idx="455">
                  <c:v>91.65</c:v>
                </c:pt>
                <c:pt idx="456">
                  <c:v>92.7</c:v>
                </c:pt>
                <c:pt idx="457">
                  <c:v>91.75</c:v>
                </c:pt>
                <c:pt idx="458">
                  <c:v>91.75</c:v>
                </c:pt>
                <c:pt idx="459">
                  <c:v>92.5</c:v>
                </c:pt>
                <c:pt idx="460">
                  <c:v>91.9</c:v>
                </c:pt>
                <c:pt idx="461">
                  <c:v>90.6</c:v>
                </c:pt>
                <c:pt idx="462">
                  <c:v>90.8</c:v>
                </c:pt>
                <c:pt idx="463">
                  <c:v>91.8</c:v>
                </c:pt>
                <c:pt idx="464">
                  <c:v>93.2</c:v>
                </c:pt>
                <c:pt idx="465">
                  <c:v>94.9</c:v>
                </c:pt>
                <c:pt idx="466">
                  <c:v>91.9</c:v>
                </c:pt>
                <c:pt idx="467">
                  <c:v>93.5</c:v>
                </c:pt>
                <c:pt idx="468">
                  <c:v>94.8</c:v>
                </c:pt>
                <c:pt idx="469">
                  <c:v>94.6</c:v>
                </c:pt>
                <c:pt idx="470">
                  <c:v>95</c:v>
                </c:pt>
                <c:pt idx="471">
                  <c:v>95.1</c:v>
                </c:pt>
                <c:pt idx="472">
                  <c:v>93.65</c:v>
                </c:pt>
                <c:pt idx="473">
                  <c:v>93.25</c:v>
                </c:pt>
                <c:pt idx="474">
                  <c:v>94</c:v>
                </c:pt>
                <c:pt idx="475">
                  <c:v>93.5</c:v>
                </c:pt>
                <c:pt idx="476">
                  <c:v>93.4</c:v>
                </c:pt>
                <c:pt idx="477">
                  <c:v>93.9</c:v>
                </c:pt>
                <c:pt idx="478">
                  <c:v>93.4</c:v>
                </c:pt>
                <c:pt idx="479">
                  <c:v>91.9</c:v>
                </c:pt>
                <c:pt idx="480">
                  <c:v>91.5</c:v>
                </c:pt>
                <c:pt idx="481">
                  <c:v>90.1</c:v>
                </c:pt>
                <c:pt idx="482">
                  <c:v>90.1</c:v>
                </c:pt>
                <c:pt idx="483">
                  <c:v>90.1</c:v>
                </c:pt>
                <c:pt idx="484">
                  <c:v>89.6</c:v>
                </c:pt>
                <c:pt idx="485">
                  <c:v>89.4</c:v>
                </c:pt>
                <c:pt idx="486">
                  <c:v>88.8</c:v>
                </c:pt>
                <c:pt idx="487">
                  <c:v>91.5</c:v>
                </c:pt>
                <c:pt idx="488">
                  <c:v>93.1</c:v>
                </c:pt>
                <c:pt idx="489">
                  <c:v>92.7</c:v>
                </c:pt>
                <c:pt idx="490">
                  <c:v>93.2</c:v>
                </c:pt>
                <c:pt idx="491">
                  <c:v>93.2</c:v>
                </c:pt>
                <c:pt idx="492">
                  <c:v>93.9</c:v>
                </c:pt>
                <c:pt idx="493">
                  <c:v>93.1</c:v>
                </c:pt>
                <c:pt idx="494">
                  <c:v>95.6</c:v>
                </c:pt>
                <c:pt idx="495">
                  <c:v>96.4</c:v>
                </c:pt>
                <c:pt idx="496">
                  <c:v>96.65</c:v>
                </c:pt>
                <c:pt idx="497">
                  <c:v>96.05</c:v>
                </c:pt>
                <c:pt idx="498">
                  <c:v>94.3</c:v>
                </c:pt>
                <c:pt idx="499">
                  <c:v>93.6</c:v>
                </c:pt>
                <c:pt idx="500">
                  <c:v>92.35</c:v>
                </c:pt>
                <c:pt idx="501">
                  <c:v>91.85</c:v>
                </c:pt>
                <c:pt idx="502">
                  <c:v>90.65</c:v>
                </c:pt>
                <c:pt idx="503">
                  <c:v>92.25</c:v>
                </c:pt>
                <c:pt idx="504">
                  <c:v>91.1</c:v>
                </c:pt>
                <c:pt idx="505">
                  <c:v>91.3</c:v>
                </c:pt>
                <c:pt idx="506">
                  <c:v>91.3</c:v>
                </c:pt>
                <c:pt idx="507">
                  <c:v>92.7</c:v>
                </c:pt>
                <c:pt idx="508">
                  <c:v>92</c:v>
                </c:pt>
                <c:pt idx="509">
                  <c:v>93</c:v>
                </c:pt>
                <c:pt idx="510">
                  <c:v>93</c:v>
                </c:pt>
                <c:pt idx="511">
                  <c:v>92.25</c:v>
                </c:pt>
                <c:pt idx="512">
                  <c:v>92.55</c:v>
                </c:pt>
                <c:pt idx="513">
                  <c:v>93.3</c:v>
                </c:pt>
                <c:pt idx="514">
                  <c:v>93.95</c:v>
                </c:pt>
                <c:pt idx="515">
                  <c:v>92.15</c:v>
                </c:pt>
                <c:pt idx="516">
                  <c:v>92.45</c:v>
                </c:pt>
                <c:pt idx="517">
                  <c:v>92.45</c:v>
                </c:pt>
                <c:pt idx="518">
                  <c:v>91.8</c:v>
                </c:pt>
                <c:pt idx="519">
                  <c:v>91.15</c:v>
                </c:pt>
                <c:pt idx="520">
                  <c:v>92.15</c:v>
                </c:pt>
                <c:pt idx="521">
                  <c:v>93.5</c:v>
                </c:pt>
                <c:pt idx="522">
                  <c:v>93.5</c:v>
                </c:pt>
                <c:pt idx="523">
                  <c:v>93.2</c:v>
                </c:pt>
                <c:pt idx="524">
                  <c:v>93.2</c:v>
                </c:pt>
                <c:pt idx="525">
                  <c:v>93.45</c:v>
                </c:pt>
                <c:pt idx="526">
                  <c:v>92.55</c:v>
                </c:pt>
                <c:pt idx="527">
                  <c:v>92.05</c:v>
                </c:pt>
                <c:pt idx="528">
                  <c:v>9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167438"/>
        <c:axId val="31850320"/>
      </c:lineChart>
      <c:catAx>
        <c:axId val="6016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320"/>
        <c:crossesAt val="0"/>
        <c:auto val="1"/>
        <c:lblAlgn val="ctr"/>
        <c:lblOffset val="100"/>
        <c:noMultiLvlLbl val="0"/>
      </c:catAx>
      <c:valAx>
        <c:axId val="31850320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438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953461087212"/>
          <c:y val="0.133473095737247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892043463021"/>
          <c:w val="0.903043588230335"/>
          <c:h val="0.622619464890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192:$B$2214</c:f>
              <c:strCache>
                <c:ptCount val="23"/>
                <c:pt idx="0">
                  <c:v>41456</c:v>
                </c:pt>
                <c:pt idx="1">
                  <c:v>41457</c:v>
                </c:pt>
                <c:pt idx="2">
                  <c:v>41458</c:v>
                </c:pt>
                <c:pt idx="3">
                  <c:v>41459</c:v>
                </c:pt>
                <c:pt idx="4">
                  <c:v>41460</c:v>
                </c:pt>
                <c:pt idx="5">
                  <c:v>41463</c:v>
                </c:pt>
                <c:pt idx="6">
                  <c:v>41464</c:v>
                </c:pt>
                <c:pt idx="7">
                  <c:v>41465</c:v>
                </c:pt>
                <c:pt idx="8">
                  <c:v>41466</c:v>
                </c:pt>
                <c:pt idx="9">
                  <c:v>41467</c:v>
                </c:pt>
                <c:pt idx="10">
                  <c:v>41470</c:v>
                </c:pt>
                <c:pt idx="11">
                  <c:v>41471</c:v>
                </c:pt>
                <c:pt idx="12">
                  <c:v>41472</c:v>
                </c:pt>
                <c:pt idx="13">
                  <c:v>41473</c:v>
                </c:pt>
                <c:pt idx="14">
                  <c:v>41474</c:v>
                </c:pt>
                <c:pt idx="15">
                  <c:v>41477</c:v>
                </c:pt>
                <c:pt idx="16">
                  <c:v>41478</c:v>
                </c:pt>
                <c:pt idx="17">
                  <c:v>41479</c:v>
                </c:pt>
                <c:pt idx="18">
                  <c:v>41480</c:v>
                </c:pt>
                <c:pt idx="19">
                  <c:v>41481</c:v>
                </c:pt>
                <c:pt idx="20">
                  <c:v>41484</c:v>
                </c:pt>
                <c:pt idx="21">
                  <c:v>41485</c:v>
                </c:pt>
                <c:pt idx="22">
                  <c:v>41486</c:v>
                </c:pt>
              </c:strCache>
            </c:strRef>
          </c:cat>
          <c:val>
            <c:numRef>
              <c:f>'[5]INDICES A LEJ O Y NORTE E'!$C$2192:$C$2214</c:f>
              <c:numCache>
                <c:formatCode>General</c:formatCode>
                <c:ptCount val="23"/>
                <c:pt idx="0">
                  <c:v>91.3</c:v>
                </c:pt>
                <c:pt idx="1">
                  <c:v>92.7</c:v>
                </c:pt>
                <c:pt idx="2">
                  <c:v>92</c:v>
                </c:pt>
                <c:pt idx="3">
                  <c:v>93</c:v>
                </c:pt>
                <c:pt idx="4">
                  <c:v>93</c:v>
                </c:pt>
                <c:pt idx="5">
                  <c:v>92.25</c:v>
                </c:pt>
                <c:pt idx="6">
                  <c:v>92.55</c:v>
                </c:pt>
                <c:pt idx="7">
                  <c:v>93.3</c:v>
                </c:pt>
                <c:pt idx="8">
                  <c:v>93.95</c:v>
                </c:pt>
                <c:pt idx="9">
                  <c:v>92.15</c:v>
                </c:pt>
                <c:pt idx="10">
                  <c:v>92.45</c:v>
                </c:pt>
                <c:pt idx="11">
                  <c:v>92.45</c:v>
                </c:pt>
                <c:pt idx="12">
                  <c:v>91.8</c:v>
                </c:pt>
                <c:pt idx="13">
                  <c:v>91.15</c:v>
                </c:pt>
                <c:pt idx="14">
                  <c:v>92.15</c:v>
                </c:pt>
                <c:pt idx="15">
                  <c:v>93.5</c:v>
                </c:pt>
                <c:pt idx="16">
                  <c:v>93.5</c:v>
                </c:pt>
                <c:pt idx="17">
                  <c:v>93.2</c:v>
                </c:pt>
                <c:pt idx="18">
                  <c:v>93.2</c:v>
                </c:pt>
                <c:pt idx="19">
                  <c:v>93.45</c:v>
                </c:pt>
                <c:pt idx="20">
                  <c:v>92.55</c:v>
                </c:pt>
                <c:pt idx="21">
                  <c:v>92.05</c:v>
                </c:pt>
                <c:pt idx="22">
                  <c:v>9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5544"/>
        <c:axId val="66491337"/>
      </c:lineChart>
      <c:catAx>
        <c:axId val="38585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Julio 201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337"/>
        <c:crossesAt val="46"/>
        <c:auto val="1"/>
        <c:lblAlgn val="ctr"/>
        <c:lblOffset val="100"/>
        <c:noMultiLvlLbl val="0"/>
      </c:catAx>
      <c:valAx>
        <c:axId val="66491337"/>
        <c:scaling>
          <c:orientation val="minMax"/>
          <c:max val="97"/>
          <c:min val="8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544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891661748588"/>
          <c:y val="0.121976866456362"/>
          <c:w val="0.478880364218869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55316994126"/>
          <c:y val="0.0889859966232992"/>
          <c:w val="0.931577881304436"/>
          <c:h val="0.791240440957394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45:$A$2367</c:f>
              <c:strCache>
                <c:ptCount val="23"/>
                <c:pt idx="0">
                  <c:v>41456</c:v>
                </c:pt>
                <c:pt idx="1">
                  <c:v>41457</c:v>
                </c:pt>
                <c:pt idx="2">
                  <c:v>41458</c:v>
                </c:pt>
                <c:pt idx="3">
                  <c:v>41459</c:v>
                </c:pt>
                <c:pt idx="4">
                  <c:v>41460</c:v>
                </c:pt>
                <c:pt idx="5">
                  <c:v>41463</c:v>
                </c:pt>
                <c:pt idx="6">
                  <c:v>41464</c:v>
                </c:pt>
                <c:pt idx="7">
                  <c:v>41465</c:v>
                </c:pt>
                <c:pt idx="8">
                  <c:v>41466</c:v>
                </c:pt>
                <c:pt idx="9">
                  <c:v>41467</c:v>
                </c:pt>
                <c:pt idx="10">
                  <c:v>41470</c:v>
                </c:pt>
                <c:pt idx="11">
                  <c:v>41471</c:v>
                </c:pt>
                <c:pt idx="12">
                  <c:v>41472</c:v>
                </c:pt>
                <c:pt idx="13">
                  <c:v>41473</c:v>
                </c:pt>
                <c:pt idx="14">
                  <c:v>41474</c:v>
                </c:pt>
                <c:pt idx="15">
                  <c:v>41477</c:v>
                </c:pt>
                <c:pt idx="16">
                  <c:v>41478</c:v>
                </c:pt>
                <c:pt idx="17">
                  <c:v>41479</c:v>
                </c:pt>
                <c:pt idx="18">
                  <c:v>41480</c:v>
                </c:pt>
                <c:pt idx="19">
                  <c:v>41481</c:v>
                </c:pt>
                <c:pt idx="20">
                  <c:v>41484</c:v>
                </c:pt>
                <c:pt idx="21">
                  <c:v>41485</c:v>
                </c:pt>
                <c:pt idx="22">
                  <c:v>41486</c:v>
                </c:pt>
              </c:strCache>
            </c:strRef>
          </c:cat>
          <c:val>
            <c:numRef>
              <c:f>[4]Hoja1!$B$2345:$B$2367</c:f>
              <c:numCache>
                <c:formatCode>General</c:formatCode>
                <c:ptCount val="23"/>
                <c:pt idx="0">
                  <c:v>91.3</c:v>
                </c:pt>
                <c:pt idx="1">
                  <c:v>92.7</c:v>
                </c:pt>
                <c:pt idx="2">
                  <c:v>92</c:v>
                </c:pt>
                <c:pt idx="3">
                  <c:v>93</c:v>
                </c:pt>
                <c:pt idx="4">
                  <c:v>93</c:v>
                </c:pt>
                <c:pt idx="5">
                  <c:v>92.25</c:v>
                </c:pt>
                <c:pt idx="6">
                  <c:v>92.55</c:v>
                </c:pt>
                <c:pt idx="7">
                  <c:v>93.3</c:v>
                </c:pt>
                <c:pt idx="8">
                  <c:v>93.95</c:v>
                </c:pt>
                <c:pt idx="9">
                  <c:v>92.15</c:v>
                </c:pt>
                <c:pt idx="10">
                  <c:v>92.45</c:v>
                </c:pt>
                <c:pt idx="11">
                  <c:v>92.45</c:v>
                </c:pt>
                <c:pt idx="12">
                  <c:v>91.8</c:v>
                </c:pt>
                <c:pt idx="13">
                  <c:v>91.15</c:v>
                </c:pt>
                <c:pt idx="14">
                  <c:v>92.15</c:v>
                </c:pt>
                <c:pt idx="15">
                  <c:v>93.5</c:v>
                </c:pt>
                <c:pt idx="16">
                  <c:v>93.5</c:v>
                </c:pt>
                <c:pt idx="17">
                  <c:v>93.2</c:v>
                </c:pt>
                <c:pt idx="18">
                  <c:v>93.2</c:v>
                </c:pt>
                <c:pt idx="19">
                  <c:v>93.45</c:v>
                </c:pt>
                <c:pt idx="20">
                  <c:v>92.55</c:v>
                </c:pt>
                <c:pt idx="21">
                  <c:v>92.05</c:v>
                </c:pt>
                <c:pt idx="22">
                  <c:v>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45:$A$2367</c:f>
              <c:strCache>
                <c:ptCount val="23"/>
                <c:pt idx="0">
                  <c:v>41456</c:v>
                </c:pt>
                <c:pt idx="1">
                  <c:v>41457</c:v>
                </c:pt>
                <c:pt idx="2">
                  <c:v>41458</c:v>
                </c:pt>
                <c:pt idx="3">
                  <c:v>41459</c:v>
                </c:pt>
                <c:pt idx="4">
                  <c:v>41460</c:v>
                </c:pt>
                <c:pt idx="5">
                  <c:v>41463</c:v>
                </c:pt>
                <c:pt idx="6">
                  <c:v>41464</c:v>
                </c:pt>
                <c:pt idx="7">
                  <c:v>41465</c:v>
                </c:pt>
                <c:pt idx="8">
                  <c:v>41466</c:v>
                </c:pt>
                <c:pt idx="9">
                  <c:v>41467</c:v>
                </c:pt>
                <c:pt idx="10">
                  <c:v>41470</c:v>
                </c:pt>
                <c:pt idx="11">
                  <c:v>41471</c:v>
                </c:pt>
                <c:pt idx="12">
                  <c:v>41472</c:v>
                </c:pt>
                <c:pt idx="13">
                  <c:v>41473</c:v>
                </c:pt>
                <c:pt idx="14">
                  <c:v>41474</c:v>
                </c:pt>
                <c:pt idx="15">
                  <c:v>41477</c:v>
                </c:pt>
                <c:pt idx="16">
                  <c:v>41478</c:v>
                </c:pt>
                <c:pt idx="17">
                  <c:v>41479</c:v>
                </c:pt>
                <c:pt idx="18">
                  <c:v>41480</c:v>
                </c:pt>
                <c:pt idx="19">
                  <c:v>41481</c:v>
                </c:pt>
                <c:pt idx="20">
                  <c:v>41484</c:v>
                </c:pt>
                <c:pt idx="21">
                  <c:v>41485</c:v>
                </c:pt>
                <c:pt idx="22">
                  <c:v>41486</c:v>
                </c:pt>
              </c:strCache>
            </c:strRef>
          </c:cat>
          <c:val>
            <c:numRef>
              <c:f>[4]Hoja1!$C$2345:$C$2367</c:f>
              <c:numCache>
                <c:formatCode>General</c:formatCode>
                <c:ptCount val="23"/>
                <c:pt idx="0">
                  <c:v>92.5</c:v>
                </c:pt>
                <c:pt idx="1">
                  <c:v>94</c:v>
                </c:pt>
                <c:pt idx="2">
                  <c:v>93.25</c:v>
                </c:pt>
                <c:pt idx="3">
                  <c:v>94.25</c:v>
                </c:pt>
                <c:pt idx="4">
                  <c:v>94.25</c:v>
                </c:pt>
                <c:pt idx="5">
                  <c:v>93.5</c:v>
                </c:pt>
                <c:pt idx="6">
                  <c:v>93.75</c:v>
                </c:pt>
                <c:pt idx="7">
                  <c:v>94.5</c:v>
                </c:pt>
                <c:pt idx="8">
                  <c:v>95.25</c:v>
                </c:pt>
                <c:pt idx="9">
                  <c:v>93.25</c:v>
                </c:pt>
                <c:pt idx="10">
                  <c:v>93.5</c:v>
                </c:pt>
                <c:pt idx="11">
                  <c:v>93.5</c:v>
                </c:pt>
                <c:pt idx="12">
                  <c:v>92.75</c:v>
                </c:pt>
                <c:pt idx="13">
                  <c:v>92</c:v>
                </c:pt>
                <c:pt idx="14">
                  <c:v>93</c:v>
                </c:pt>
                <c:pt idx="15">
                  <c:v>94.5</c:v>
                </c:pt>
                <c:pt idx="16">
                  <c:v>94.5</c:v>
                </c:pt>
                <c:pt idx="17">
                  <c:v>94</c:v>
                </c:pt>
                <c:pt idx="18">
                  <c:v>94</c:v>
                </c:pt>
                <c:pt idx="19">
                  <c:v>94.25</c:v>
                </c:pt>
                <c:pt idx="20">
                  <c:v>93.25</c:v>
                </c:pt>
                <c:pt idx="21">
                  <c:v>92.75</c:v>
                </c:pt>
                <c:pt idx="22">
                  <c:v>93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45:$A$2367</c:f>
              <c:strCache>
                <c:ptCount val="23"/>
                <c:pt idx="0">
                  <c:v>41456</c:v>
                </c:pt>
                <c:pt idx="1">
                  <c:v>41457</c:v>
                </c:pt>
                <c:pt idx="2">
                  <c:v>41458</c:v>
                </c:pt>
                <c:pt idx="3">
                  <c:v>41459</c:v>
                </c:pt>
                <c:pt idx="4">
                  <c:v>41460</c:v>
                </c:pt>
                <c:pt idx="5">
                  <c:v>41463</c:v>
                </c:pt>
                <c:pt idx="6">
                  <c:v>41464</c:v>
                </c:pt>
                <c:pt idx="7">
                  <c:v>41465</c:v>
                </c:pt>
                <c:pt idx="8">
                  <c:v>41466</c:v>
                </c:pt>
                <c:pt idx="9">
                  <c:v>41467</c:v>
                </c:pt>
                <c:pt idx="10">
                  <c:v>41470</c:v>
                </c:pt>
                <c:pt idx="11">
                  <c:v>41471</c:v>
                </c:pt>
                <c:pt idx="12">
                  <c:v>41472</c:v>
                </c:pt>
                <c:pt idx="13">
                  <c:v>41473</c:v>
                </c:pt>
                <c:pt idx="14">
                  <c:v>41474</c:v>
                </c:pt>
                <c:pt idx="15">
                  <c:v>41477</c:v>
                </c:pt>
                <c:pt idx="16">
                  <c:v>41478</c:v>
                </c:pt>
                <c:pt idx="17">
                  <c:v>41479</c:v>
                </c:pt>
                <c:pt idx="18">
                  <c:v>41480</c:v>
                </c:pt>
                <c:pt idx="19">
                  <c:v>41481</c:v>
                </c:pt>
                <c:pt idx="20">
                  <c:v>41484</c:v>
                </c:pt>
                <c:pt idx="21">
                  <c:v>41485</c:v>
                </c:pt>
                <c:pt idx="22">
                  <c:v>41486</c:v>
                </c:pt>
              </c:strCache>
            </c:strRef>
          </c:cat>
          <c:val>
            <c:numRef>
              <c:f>[4]Hoja1!$G$2345:$G$2367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45:$A$2367</c:f>
              <c:strCache>
                <c:ptCount val="23"/>
                <c:pt idx="0">
                  <c:v>41456</c:v>
                </c:pt>
                <c:pt idx="1">
                  <c:v>41457</c:v>
                </c:pt>
                <c:pt idx="2">
                  <c:v>41458</c:v>
                </c:pt>
                <c:pt idx="3">
                  <c:v>41459</c:v>
                </c:pt>
                <c:pt idx="4">
                  <c:v>41460</c:v>
                </c:pt>
                <c:pt idx="5">
                  <c:v>41463</c:v>
                </c:pt>
                <c:pt idx="6">
                  <c:v>41464</c:v>
                </c:pt>
                <c:pt idx="7">
                  <c:v>41465</c:v>
                </c:pt>
                <c:pt idx="8">
                  <c:v>41466</c:v>
                </c:pt>
                <c:pt idx="9">
                  <c:v>41467</c:v>
                </c:pt>
                <c:pt idx="10">
                  <c:v>41470</c:v>
                </c:pt>
                <c:pt idx="11">
                  <c:v>41471</c:v>
                </c:pt>
                <c:pt idx="12">
                  <c:v>41472</c:v>
                </c:pt>
                <c:pt idx="13">
                  <c:v>41473</c:v>
                </c:pt>
                <c:pt idx="14">
                  <c:v>41474</c:v>
                </c:pt>
                <c:pt idx="15">
                  <c:v>41477</c:v>
                </c:pt>
                <c:pt idx="16">
                  <c:v>41478</c:v>
                </c:pt>
                <c:pt idx="17">
                  <c:v>41479</c:v>
                </c:pt>
                <c:pt idx="18">
                  <c:v>41480</c:v>
                </c:pt>
                <c:pt idx="19">
                  <c:v>41481</c:v>
                </c:pt>
                <c:pt idx="20">
                  <c:v>41484</c:v>
                </c:pt>
                <c:pt idx="21">
                  <c:v>41485</c:v>
                </c:pt>
                <c:pt idx="22">
                  <c:v>41486</c:v>
                </c:pt>
              </c:strCache>
            </c:strRef>
          </c:cat>
          <c:val>
            <c:numRef>
              <c:f>[4]Hoja1!$H$2345:$H$2367</c:f>
              <c:numCache>
                <c:formatCode>General</c:formatCode>
                <c:ptCount val="23"/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345:$A$2367</c:f>
              <c:strCache>
                <c:ptCount val="23"/>
                <c:pt idx="0">
                  <c:v>41456</c:v>
                </c:pt>
                <c:pt idx="1">
                  <c:v>41457</c:v>
                </c:pt>
                <c:pt idx="2">
                  <c:v>41458</c:v>
                </c:pt>
                <c:pt idx="3">
                  <c:v>41459</c:v>
                </c:pt>
                <c:pt idx="4">
                  <c:v>41460</c:v>
                </c:pt>
                <c:pt idx="5">
                  <c:v>41463</c:v>
                </c:pt>
                <c:pt idx="6">
                  <c:v>41464</c:v>
                </c:pt>
                <c:pt idx="7">
                  <c:v>41465</c:v>
                </c:pt>
                <c:pt idx="8">
                  <c:v>41466</c:v>
                </c:pt>
                <c:pt idx="9">
                  <c:v>41467</c:v>
                </c:pt>
                <c:pt idx="10">
                  <c:v>41470</c:v>
                </c:pt>
                <c:pt idx="11">
                  <c:v>41471</c:v>
                </c:pt>
                <c:pt idx="12">
                  <c:v>41472</c:v>
                </c:pt>
                <c:pt idx="13">
                  <c:v>41473</c:v>
                </c:pt>
                <c:pt idx="14">
                  <c:v>41474</c:v>
                </c:pt>
                <c:pt idx="15">
                  <c:v>41477</c:v>
                </c:pt>
                <c:pt idx="16">
                  <c:v>41478</c:v>
                </c:pt>
                <c:pt idx="17">
                  <c:v>41479</c:v>
                </c:pt>
                <c:pt idx="18">
                  <c:v>41480</c:v>
                </c:pt>
                <c:pt idx="19">
                  <c:v>41481</c:v>
                </c:pt>
                <c:pt idx="20">
                  <c:v>41484</c:v>
                </c:pt>
                <c:pt idx="21">
                  <c:v>41485</c:v>
                </c:pt>
                <c:pt idx="22">
                  <c:v>41486</c:v>
                </c:pt>
              </c:strCache>
            </c:strRef>
          </c:cat>
          <c:val>
            <c:numRef>
              <c:f>[4]Hoja1!$D$2345:$D$2366</c:f>
              <c:numCache>
                <c:formatCode>General</c:formatCode>
                <c:ptCount val="22"/>
                <c:pt idx="0">
                  <c:v>90</c:v>
                </c:pt>
                <c:pt idx="1">
                  <c:v>91.5</c:v>
                </c:pt>
                <c:pt idx="2">
                  <c:v>90.75</c:v>
                </c:pt>
                <c:pt idx="3">
                  <c:v>91.75</c:v>
                </c:pt>
                <c:pt idx="4">
                  <c:v>91.75</c:v>
                </c:pt>
                <c:pt idx="5">
                  <c:v>91</c:v>
                </c:pt>
                <c:pt idx="6">
                  <c:v>91.25</c:v>
                </c:pt>
                <c:pt idx="7">
                  <c:v>92</c:v>
                </c:pt>
                <c:pt idx="8">
                  <c:v>92.75</c:v>
                </c:pt>
                <c:pt idx="9">
                  <c:v>90.75</c:v>
                </c:pt>
                <c:pt idx="10">
                  <c:v>91</c:v>
                </c:pt>
                <c:pt idx="11">
                  <c:v>91</c:v>
                </c:pt>
                <c:pt idx="12">
                  <c:v>90.25</c:v>
                </c:pt>
                <c:pt idx="13">
                  <c:v>89.5</c:v>
                </c:pt>
                <c:pt idx="14">
                  <c:v>90.5</c:v>
                </c:pt>
                <c:pt idx="15">
                  <c:v>92</c:v>
                </c:pt>
                <c:pt idx="16">
                  <c:v>92</c:v>
                </c:pt>
                <c:pt idx="17">
                  <c:v>91.5</c:v>
                </c:pt>
                <c:pt idx="18">
                  <c:v>91.5</c:v>
                </c:pt>
                <c:pt idx="19">
                  <c:v>91.75</c:v>
                </c:pt>
                <c:pt idx="20">
                  <c:v>90.75</c:v>
                </c:pt>
                <c:pt idx="21">
                  <c:v>9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6497"/>
        <c:axId val="38374022"/>
      </c:lineChart>
      <c:catAx>
        <c:axId val="7558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 Mes de Julio</a:t>
                </a:r>
              </a:p>
            </c:rich>
          </c:tx>
          <c:layout>
            <c:manualLayout>
              <c:xMode val="edge"/>
              <c:yMode val="edge"/>
              <c:x val="0.468179056106948"/>
              <c:y val="0.8806236964941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022"/>
        <c:crossesAt val="0"/>
        <c:auto val="1"/>
        <c:lblAlgn val="ctr"/>
        <c:lblOffset val="100"/>
        <c:noMultiLvlLbl val="0"/>
      </c:catAx>
      <c:valAx>
        <c:axId val="38374022"/>
        <c:scaling>
          <c:orientation val="minMax"/>
          <c:max val="98"/>
          <c:min val="8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497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2104516913105"/>
          <c:y val="0.030986195252756"/>
          <c:w val="0.76742961312538"/>
          <c:h val="0.05958883702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612648221344"/>
          <c:y val="0.379613192562833"/>
          <c:w val="0.586544795783926"/>
          <c:h val="0.36036625245258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0,'Expor. e Import.'!$B$39,'Expor. e Import.'!$B$40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30,'Expor. e Import.'!$D$18</c:f>
              <c:numCache>
                <c:formatCode>General</c:formatCode>
                <c:ptCount val="2"/>
                <c:pt idx="0">
                  <c:v>0.950784374038757</c:v>
                </c:pt>
                <c:pt idx="1">
                  <c:v>0.04921562596124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91077636153"/>
          <c:y val="0.279598366986649"/>
          <c:w val="0.678815969661856"/>
          <c:h val="0.547942182500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5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50,'Expor. e Import.'!$B$55</c:f>
              <c:multiLvlStrCache>
                <c:ptCount val="1"/>
                <c:lvl>
                  <c:pt idx="0">
                    <c:v>Turquí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0,'Expor. e Import.'!$D$55</c:f>
              <c:numCache>
                <c:formatCode>General</c:formatCode>
                <c:ptCount val="2"/>
                <c:pt idx="0">
                  <c:v>0.986388888888889</c:v>
                </c:pt>
                <c:pt idx="1">
                  <c:v>0.01333333333333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3.png"/><Relationship Id="rId3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210960</xdr:colOff>
      <xdr:row>38</xdr:row>
      <xdr:rowOff>47880</xdr:rowOff>
    </xdr:from>
    <xdr:to>
      <xdr:col>8</xdr:col>
      <xdr:colOff>237240</xdr:colOff>
      <xdr:row>54</xdr:row>
      <xdr:rowOff>138240</xdr:rowOff>
    </xdr:to>
    <xdr:grpSp>
      <xdr:nvGrpSpPr>
        <xdr:cNvPr id="51" name="Group 25"/>
        <xdr:cNvGrpSpPr/>
      </xdr:nvGrpSpPr>
      <xdr:grpSpPr>
        <a:xfrm>
          <a:off x="5306760" y="7743960"/>
          <a:ext cx="3417120" cy="3262320"/>
          <a:chOff x="5306760" y="7743960"/>
          <a:chExt cx="3417120" cy="3262320"/>
        </a:xfrm>
      </xdr:grpSpPr>
      <xdr:graphicFrame>
        <xdr:nvGraphicFramePr>
          <xdr:cNvPr id="52" name="Chart 11"/>
          <xdr:cNvGraphicFramePr/>
        </xdr:nvGraphicFramePr>
        <xdr:xfrm>
          <a:off x="5306760" y="7743960"/>
          <a:ext cx="3417120" cy="3262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89680" y="10651320"/>
            <a:ext cx="831240" cy="220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18720</xdr:rowOff>
    </xdr:from>
    <xdr:to>
      <xdr:col>8</xdr:col>
      <xdr:colOff>861120</xdr:colOff>
      <xdr:row>37</xdr:row>
      <xdr:rowOff>204120</xdr:rowOff>
    </xdr:to>
    <xdr:grpSp>
      <xdr:nvGrpSpPr>
        <xdr:cNvPr id="54" name="Group 26"/>
        <xdr:cNvGrpSpPr/>
      </xdr:nvGrpSpPr>
      <xdr:grpSpPr>
        <a:xfrm>
          <a:off x="4413960" y="5229000"/>
          <a:ext cx="4933800" cy="2461680"/>
          <a:chOff x="4413960" y="5229000"/>
          <a:chExt cx="4933800" cy="2461680"/>
        </a:xfrm>
      </xdr:grpSpPr>
      <xdr:graphicFrame>
        <xdr:nvGraphicFramePr>
          <xdr:cNvPr id="55" name="Chart 27"/>
          <xdr:cNvGraphicFramePr/>
        </xdr:nvGraphicFramePr>
        <xdr:xfrm>
          <a:off x="4413960" y="5229000"/>
          <a:ext cx="4933800" cy="2461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7160"/>
            <a:ext cx="964800" cy="197640"/>
          </a:xfrm>
          <a:prstGeom prst="rect">
            <a:avLst/>
          </a:prstGeom>
          <a:noFill/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460960"/>
          <a:chOff x="4424040" y="11058840"/>
          <a:chExt cx="4912920" cy="24609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46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268160"/>
            <a:ext cx="958680" cy="191160"/>
          </a:xfrm>
          <a:prstGeom prst="rect">
            <a:avLst/>
          </a:prstGeom>
          <a:noFill/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04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129360" cy="4340160"/>
          <a:chOff x="7592400" y="3594600"/>
          <a:chExt cx="612936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12936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809880" y="3616200"/>
            <a:ext cx="8884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252309668495</cdr:x>
      <cdr:y>0.177256138022561</cdr:y>
    </cdr:from>
    <cdr:to>
      <cdr:x>0.779753964725063</cdr:x>
      <cdr:y>0.243281353682814</cdr:y>
    </cdr:to>
    <cdr:sp>
      <cdr:nvSpPr>
        <cdr:cNvPr id="29" name="Text 1"/>
        <cdr:cNvSpPr/>
      </cdr:nvSpPr>
      <cdr:spPr>
        <a:xfrm>
          <a:off x="271980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7/11 al 31/07/1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0892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610480"/>
          <a:ext cx="9948600" cy="6795720"/>
          <a:chOff x="50040" y="8610480"/>
          <a:chExt cx="9948600" cy="6795720"/>
        </a:xfrm>
      </xdr:grpSpPr>
      <xdr:graphicFrame>
        <xdr:nvGraphicFramePr>
          <xdr:cNvPr id="32" name="Chart 1"/>
          <xdr:cNvGraphicFramePr/>
        </xdr:nvGraphicFramePr>
        <xdr:xfrm>
          <a:off x="50040" y="8610480"/>
          <a:ext cx="994860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920080" y="15071400"/>
            <a:ext cx="10238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8</xdr:row>
      <xdr:rowOff>0</xdr:rowOff>
    </xdr:from>
    <xdr:to>
      <xdr:col>6</xdr:col>
      <xdr:colOff>26712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10520" y="6448320"/>
          <a:ext cx="4602240" cy="3090600"/>
          <a:chOff x="110520" y="6448320"/>
          <a:chExt cx="4602240" cy="3090600"/>
        </a:xfrm>
      </xdr:grpSpPr>
      <xdr:graphicFrame>
        <xdr:nvGraphicFramePr>
          <xdr:cNvPr id="35" name="Chart 4"/>
          <xdr:cNvGraphicFramePr/>
        </xdr:nvGraphicFramePr>
        <xdr:xfrm>
          <a:off x="110520" y="644832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33948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11760</xdr:colOff>
      <xdr:row>38</xdr:row>
      <xdr:rowOff>9720</xdr:rowOff>
    </xdr:from>
    <xdr:to>
      <xdr:col>11</xdr:col>
      <xdr:colOff>709200</xdr:colOff>
      <xdr:row>57</xdr:row>
      <xdr:rowOff>14040</xdr:rowOff>
    </xdr:to>
    <xdr:grpSp>
      <xdr:nvGrpSpPr>
        <xdr:cNvPr id="41" name="Group 34"/>
        <xdr:cNvGrpSpPr/>
      </xdr:nvGrpSpPr>
      <xdr:grpSpPr>
        <a:xfrm>
          <a:off x="4757400" y="6458040"/>
          <a:ext cx="4269600" cy="3080880"/>
          <a:chOff x="4757400" y="645804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57400" y="645804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42040" y="931788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0</xdr:colOff>
      <xdr:row>57</xdr:row>
      <xdr:rowOff>38160</xdr:rowOff>
    </xdr:from>
    <xdr:to>
      <xdr:col>11</xdr:col>
      <xdr:colOff>669240</xdr:colOff>
      <xdr:row>79</xdr:row>
      <xdr:rowOff>100080</xdr:rowOff>
    </xdr:to>
    <xdr:grpSp>
      <xdr:nvGrpSpPr>
        <xdr:cNvPr id="44" name="Group 80"/>
        <xdr:cNvGrpSpPr/>
      </xdr:nvGrpSpPr>
      <xdr:grpSpPr>
        <a:xfrm>
          <a:off x="100800" y="9563040"/>
          <a:ext cx="8886240" cy="3624480"/>
          <a:chOff x="100800" y="9563040"/>
          <a:chExt cx="8886240" cy="3624480"/>
        </a:xfrm>
      </xdr:grpSpPr>
      <xdr:graphicFrame>
        <xdr:nvGraphicFramePr>
          <xdr:cNvPr id="45" name="Chart 81"/>
          <xdr:cNvGraphicFramePr/>
        </xdr:nvGraphicFramePr>
        <xdr:xfrm>
          <a:off x="100800" y="9563040"/>
          <a:ext cx="8886240" cy="3624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82"/>
          <xdr:cNvSpPr/>
        </xdr:nvSpPr>
        <xdr:spPr>
          <a:xfrm>
            <a:off x="8093880" y="13032000"/>
            <a:ext cx="865080" cy="140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7203754399687</cdr:x>
      <cdr:y>0.350337759142791</cdr:y>
    </cdr:from>
    <cdr:to>
      <cdr:x>0.957606570199453</cdr:x>
      <cdr:y>0.564407174470068</cdr:y>
    </cdr:to>
    <cdr:sp>
      <cdr:nvSpPr>
        <cdr:cNvPr id="36" name="Line 4"/>
        <cdr:cNvSpPr/>
      </cdr:nvSpPr>
      <cdr:spPr>
        <a:xfrm flipH="1" flipV="1">
          <a:off x="3592440" y="929520"/>
          <a:ext cx="661680" cy="96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7962456003129</cdr:x>
      <cdr:y>0.370486839040298</cdr:y>
    </cdr:from>
    <cdr:to>
      <cdr:x>0.740242471646461</cdr:x>
      <cdr:y>0.418238993710692</cdr:y>
    </cdr:to>
    <cdr:sp>
      <cdr:nvSpPr>
        <cdr:cNvPr id="37" name="AutoShape 9"/>
        <cdr:cNvSpPr txBox="1"/>
      </cdr:nvSpPr>
      <cdr:spPr>
        <a:xfrm>
          <a:off x="1509480" y="1145160"/>
          <a:ext cx="1897560" cy="1476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Juni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96519358623387</cdr:x>
      <cdr:y>0.240740740740741</cdr:y>
    </cdr:from>
    <cdr:to>
      <cdr:x>0.953773953852171</cdr:x>
      <cdr:y>0.281504775215467</cdr:y>
    </cdr:to>
    <cdr:sp>
      <cdr:nvSpPr>
        <cdr:cNvPr id="38" name="AutoShape 12"/>
        <cdr:cNvSpPr txBox="1"/>
      </cdr:nvSpPr>
      <cdr:spPr>
        <a:xfrm>
          <a:off x="2285280" y="744120"/>
          <a:ext cx="2104560" cy="126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3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4141572154869</cdr:x>
      <cdr:y>0.439552760307477</cdr:y>
    </cdr:from>
    <cdr:to>
      <cdr:x>0.875635510363708</cdr:x>
      <cdr:y>0.614022827859306</cdr:y>
    </cdr:to>
    <cdr:sp>
      <cdr:nvSpPr>
        <cdr:cNvPr id="39" name="Line 13"/>
        <cdr:cNvSpPr/>
      </cdr:nvSpPr>
      <cdr:spPr>
        <a:xfrm flipH="1" flipV="1">
          <a:off x="2491920" y="1358640"/>
          <a:ext cx="1538280" cy="53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0500303828236</cdr:x>
      <cdr:y>0.585460323766015</cdr:y>
    </cdr:from>
    <cdr:to>
      <cdr:x>0.50249139153332</cdr:x>
      <cdr:y>0.676730559141921</cdr:y>
    </cdr:to>
    <cdr:sp>
      <cdr:nvSpPr>
        <cdr:cNvPr id="46" name="Text 1"/>
        <cdr:cNvSpPr/>
      </cdr:nvSpPr>
      <cdr:spPr>
        <a:xfrm>
          <a:off x="4358880" y="2122200"/>
          <a:ext cx="10656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596">
          <cell r="B5596">
            <v>41456</v>
          </cell>
          <cell r="C5596">
            <v>5.35</v>
          </cell>
          <cell r="D5596">
            <v>321.869158878505</v>
          </cell>
        </row>
        <row r="5596">
          <cell r="F5596" t="str">
            <v>s/c</v>
          </cell>
        </row>
        <row r="5596">
          <cell r="H5596">
            <v>173.831775700935</v>
          </cell>
        </row>
        <row r="5596">
          <cell r="J5596" t="str">
            <v>s/c</v>
          </cell>
        </row>
        <row r="5597">
          <cell r="B5597">
            <v>41457</v>
          </cell>
          <cell r="C5597">
            <v>5.354</v>
          </cell>
          <cell r="D5597">
            <v>321.628688830781</v>
          </cell>
        </row>
        <row r="5597">
          <cell r="F5597">
            <v>448.262980948823</v>
          </cell>
        </row>
        <row r="5597">
          <cell r="H5597">
            <v>173.701905117669</v>
          </cell>
        </row>
        <row r="5597">
          <cell r="J5597" t="str">
            <v>s/c</v>
          </cell>
        </row>
        <row r="5598">
          <cell r="B5598">
            <v>41458</v>
          </cell>
          <cell r="C5598">
            <v>5.358</v>
          </cell>
          <cell r="D5598" t="str">
            <v>s/c</v>
          </cell>
        </row>
        <row r="5598">
          <cell r="F5598" t="str">
            <v>s/c</v>
          </cell>
        </row>
        <row r="5598">
          <cell r="H5598" t="str">
            <v>s/c</v>
          </cell>
        </row>
        <row r="5598">
          <cell r="J5598" t="str">
            <v>s/c</v>
          </cell>
        </row>
        <row r="5599">
          <cell r="B5599">
            <v>41459</v>
          </cell>
          <cell r="C5599">
            <v>5.363</v>
          </cell>
          <cell r="D5599" t="str">
            <v>s/c</v>
          </cell>
        </row>
        <row r="5599">
          <cell r="F5599" t="str">
            <v>s/c</v>
          </cell>
        </row>
        <row r="5599">
          <cell r="H5599" t="str">
            <v>s/c</v>
          </cell>
        </row>
        <row r="5599">
          <cell r="J5599" t="str">
            <v>s/c</v>
          </cell>
        </row>
        <row r="5600">
          <cell r="B5600">
            <v>41460</v>
          </cell>
          <cell r="C5600">
            <v>5.364</v>
          </cell>
          <cell r="D5600" t="str">
            <v>s/c</v>
          </cell>
        </row>
        <row r="5600">
          <cell r="F5600" t="str">
            <v>s/c</v>
          </cell>
        </row>
        <row r="5600">
          <cell r="H5600" t="str">
            <v>s/c</v>
          </cell>
        </row>
        <row r="5600">
          <cell r="J5600" t="str">
            <v>s/c</v>
          </cell>
        </row>
        <row r="5601">
          <cell r="B5601">
            <v>41463</v>
          </cell>
          <cell r="C5601">
            <v>5.408</v>
          </cell>
          <cell r="D5601">
            <v>322.762573964497</v>
          </cell>
        </row>
        <row r="5601">
          <cell r="F5601" t="str">
            <v>s/c</v>
          </cell>
        </row>
        <row r="5601">
          <cell r="H5601" t="str">
            <v>s/c</v>
          </cell>
        </row>
        <row r="5601">
          <cell r="J5601" t="str">
            <v>s/c</v>
          </cell>
        </row>
        <row r="5602">
          <cell r="B5602">
            <v>41464</v>
          </cell>
          <cell r="C5602" t="str">
            <v>s/c</v>
          </cell>
          <cell r="D5602" t="str">
            <v>s/c</v>
          </cell>
        </row>
        <row r="5602">
          <cell r="F5602" t="str">
            <v>s/c</v>
          </cell>
        </row>
        <row r="5602">
          <cell r="H5602" t="str">
            <v>s/c</v>
          </cell>
        </row>
        <row r="5602">
          <cell r="J5602" t="str">
            <v>s/c</v>
          </cell>
        </row>
        <row r="5603">
          <cell r="B5603">
            <v>41465</v>
          </cell>
          <cell r="C5603">
            <v>5.373</v>
          </cell>
          <cell r="D5603" t="str">
            <v>s/c</v>
          </cell>
        </row>
        <row r="5603">
          <cell r="F5603" t="str">
            <v>s/c</v>
          </cell>
        </row>
        <row r="5603">
          <cell r="H5603">
            <v>174.948818164899</v>
          </cell>
        </row>
        <row r="5603">
          <cell r="J5603" t="str">
            <v>s/c</v>
          </cell>
        </row>
        <row r="5604">
          <cell r="B5604">
            <v>41466</v>
          </cell>
          <cell r="C5604">
            <v>5.379</v>
          </cell>
          <cell r="D5604" t="str">
            <v>s/c</v>
          </cell>
        </row>
        <row r="5604">
          <cell r="F5604" t="str">
            <v>s/c</v>
          </cell>
        </row>
        <row r="5604">
          <cell r="H5604" t="str">
            <v>s/c</v>
          </cell>
        </row>
        <row r="5604">
          <cell r="J5604" t="str">
            <v>s/c</v>
          </cell>
        </row>
        <row r="5605">
          <cell r="B5605">
            <v>41467</v>
          </cell>
          <cell r="C5605">
            <v>5.386</v>
          </cell>
          <cell r="D5605" t="str">
            <v>s/c</v>
          </cell>
        </row>
        <row r="5605">
          <cell r="F5605" t="str">
            <v>s/c</v>
          </cell>
        </row>
        <row r="5605">
          <cell r="H5605">
            <v>176.383215744523</v>
          </cell>
        </row>
        <row r="5605">
          <cell r="J5605" t="str">
            <v>s/c</v>
          </cell>
        </row>
        <row r="5606">
          <cell r="B5606">
            <v>41470</v>
          </cell>
          <cell r="C5606">
            <v>5.389</v>
          </cell>
          <cell r="D5606">
            <v>324.735572462423</v>
          </cell>
        </row>
        <row r="5606">
          <cell r="F5606" t="str">
            <v>s/c</v>
          </cell>
        </row>
        <row r="5606">
          <cell r="H5606">
            <v>177.212840972351</v>
          </cell>
        </row>
        <row r="5606">
          <cell r="J5606" t="str">
            <v>s/c</v>
          </cell>
        </row>
        <row r="5607">
          <cell r="B5607">
            <v>41471</v>
          </cell>
          <cell r="C5607">
            <v>5.395</v>
          </cell>
          <cell r="D5607">
            <v>329.935125115848</v>
          </cell>
        </row>
        <row r="5607">
          <cell r="F5607" t="str">
            <v>s/c</v>
          </cell>
        </row>
        <row r="5607">
          <cell r="H5607">
            <v>177.942539388323</v>
          </cell>
        </row>
        <row r="5607">
          <cell r="J5607" t="str">
            <v>s/c</v>
          </cell>
        </row>
        <row r="5608">
          <cell r="B5608">
            <v>41472</v>
          </cell>
          <cell r="C5608">
            <v>5.4</v>
          </cell>
          <cell r="D5608" t="str">
            <v>s/c</v>
          </cell>
        </row>
        <row r="5608">
          <cell r="F5608" t="str">
            <v>s/c</v>
          </cell>
        </row>
        <row r="5608">
          <cell r="H5608">
            <v>177.777777777778</v>
          </cell>
        </row>
        <row r="5608">
          <cell r="J5608" t="str">
            <v>s/c</v>
          </cell>
        </row>
        <row r="5609">
          <cell r="B5609">
            <v>41473</v>
          </cell>
          <cell r="C5609">
            <v>5.415</v>
          </cell>
          <cell r="D5609" t="str">
            <v>s/c</v>
          </cell>
        </row>
        <row r="5609">
          <cell r="F5609" t="str">
            <v>s/c</v>
          </cell>
        </row>
        <row r="5609">
          <cell r="H5609">
            <v>172.668513388735</v>
          </cell>
        </row>
        <row r="5609">
          <cell r="J5609" t="str">
            <v>s/c</v>
          </cell>
        </row>
        <row r="5610">
          <cell r="B5610">
            <v>41474</v>
          </cell>
          <cell r="C5610">
            <v>5.422</v>
          </cell>
          <cell r="D5610" t="str">
            <v>s/c</v>
          </cell>
        </row>
        <row r="5610">
          <cell r="F5610" t="str">
            <v>s/c</v>
          </cell>
        </row>
        <row r="5610">
          <cell r="H5610">
            <v>169.86351899668</v>
          </cell>
        </row>
        <row r="5610">
          <cell r="J5610">
            <v>300.627074880118</v>
          </cell>
        </row>
        <row r="5611">
          <cell r="B5611">
            <v>41477</v>
          </cell>
          <cell r="C5611">
            <v>5.421</v>
          </cell>
          <cell r="D5611" t="str">
            <v>s/c</v>
          </cell>
        </row>
        <row r="5611">
          <cell r="F5611" t="str">
            <v>s/c</v>
          </cell>
        </row>
        <row r="5611">
          <cell r="H5611">
            <v>169.894853348091</v>
          </cell>
        </row>
        <row r="5611">
          <cell r="J5611" t="str">
            <v>s/c</v>
          </cell>
        </row>
        <row r="5612">
          <cell r="B5612">
            <v>41478</v>
          </cell>
          <cell r="C5612">
            <v>5.422</v>
          </cell>
          <cell r="D5612" t="str">
            <v>s/c</v>
          </cell>
        </row>
        <row r="5612">
          <cell r="F5612" t="str">
            <v>s/c</v>
          </cell>
        </row>
        <row r="5612">
          <cell r="H5612" t="str">
            <v>s/c</v>
          </cell>
        </row>
        <row r="5612">
          <cell r="J5612" t="str">
            <v>s/c</v>
          </cell>
        </row>
        <row r="5613">
          <cell r="B5613">
            <v>41479</v>
          </cell>
          <cell r="C5613">
            <v>5.424</v>
          </cell>
          <cell r="D5613" t="str">
            <v>s/c</v>
          </cell>
        </row>
        <row r="5613">
          <cell r="F5613" t="str">
            <v>s/c</v>
          </cell>
        </row>
        <row r="5613">
          <cell r="H5613" t="str">
            <v>s/c</v>
          </cell>
        </row>
        <row r="5613">
          <cell r="J5613" t="str">
            <v>s/c</v>
          </cell>
        </row>
        <row r="5614">
          <cell r="B5614">
            <v>41480</v>
          </cell>
          <cell r="C5614">
            <v>5.44</v>
          </cell>
          <cell r="D5614" t="str">
            <v>s/c</v>
          </cell>
        </row>
        <row r="5614">
          <cell r="F5614" t="str">
            <v>s/c</v>
          </cell>
        </row>
        <row r="5614">
          <cell r="H5614" t="str">
            <v>s/c</v>
          </cell>
        </row>
        <row r="5614">
          <cell r="J5614" t="str">
            <v>s/c</v>
          </cell>
        </row>
        <row r="5615">
          <cell r="B5615">
            <v>41481</v>
          </cell>
          <cell r="C5615">
            <v>5.441</v>
          </cell>
          <cell r="D5615" t="str">
            <v>s/c</v>
          </cell>
        </row>
        <row r="5615">
          <cell r="F5615" t="str">
            <v>s/c</v>
          </cell>
        </row>
        <row r="5615">
          <cell r="H5615" t="str">
            <v>s/c</v>
          </cell>
        </row>
        <row r="5615">
          <cell r="J5615" t="str">
            <v>s/c</v>
          </cell>
        </row>
        <row r="5616">
          <cell r="B5616">
            <v>41484</v>
          </cell>
          <cell r="C5616">
            <v>5.455</v>
          </cell>
          <cell r="D5616" t="str">
            <v>s/c</v>
          </cell>
        </row>
        <row r="5616">
          <cell r="F5616" t="str">
            <v>s/c</v>
          </cell>
        </row>
        <row r="5616">
          <cell r="H5616">
            <v>155.087076076994</v>
          </cell>
        </row>
        <row r="5616">
          <cell r="J5616" t="str">
            <v>s/c</v>
          </cell>
        </row>
        <row r="5617">
          <cell r="B5617">
            <v>41485</v>
          </cell>
          <cell r="C5617">
            <v>5.461</v>
          </cell>
          <cell r="D5617" t="str">
            <v>s/c</v>
          </cell>
        </row>
        <row r="5617">
          <cell r="F5617" t="str">
            <v>s/c</v>
          </cell>
        </row>
        <row r="5617">
          <cell r="H5617">
            <v>155.09979857169</v>
          </cell>
        </row>
        <row r="5617">
          <cell r="J5617" t="str">
            <v>s/c</v>
          </cell>
        </row>
        <row r="5618">
          <cell r="B5618">
            <v>41486</v>
          </cell>
          <cell r="C5618">
            <v>5.505</v>
          </cell>
          <cell r="D5618" t="str">
            <v>s/c</v>
          </cell>
        </row>
        <row r="5618">
          <cell r="F5618" t="str">
            <v>s/c</v>
          </cell>
        </row>
        <row r="5618">
          <cell r="H5618">
            <v>153.86012715713</v>
          </cell>
        </row>
        <row r="5618">
          <cell r="J5618" t="str">
            <v>s/c</v>
          </cell>
        </row>
        <row r="5823">
          <cell r="C5823">
            <v>5.04510526315789</v>
          </cell>
          <cell r="D5823">
            <v>344.057710461669</v>
          </cell>
        </row>
        <row r="5823">
          <cell r="F5823">
            <v>459.719526252984</v>
          </cell>
        </row>
        <row r="5823">
          <cell r="H5823">
            <v>183.629154674619</v>
          </cell>
        </row>
        <row r="5823">
          <cell r="J5823">
            <v>355.378725948675</v>
          </cell>
        </row>
        <row r="5824">
          <cell r="C5824">
            <v>5.082</v>
          </cell>
          <cell r="D5824">
            <v>359.722222222222</v>
          </cell>
        </row>
        <row r="5824">
          <cell r="F5824">
            <v>469.748214956783</v>
          </cell>
        </row>
        <row r="5824">
          <cell r="H5824">
            <v>185.827074908531</v>
          </cell>
        </row>
        <row r="5824">
          <cell r="J5824">
            <v>364.717542120912</v>
          </cell>
        </row>
        <row r="5825">
          <cell r="C5825">
            <v>5.009</v>
          </cell>
          <cell r="D5825">
            <v>322.982594936709</v>
          </cell>
        </row>
        <row r="5825">
          <cell r="F5825">
            <v>449.690837549185</v>
          </cell>
        </row>
        <row r="5825">
          <cell r="H5825">
            <v>181.432155954449</v>
          </cell>
        </row>
        <row r="5825">
          <cell r="J5825">
            <v>343.420266772845</v>
          </cell>
        </row>
        <row r="5826">
          <cell r="C5826">
            <v>4.97343103448276</v>
          </cell>
          <cell r="D5826">
            <v>346.172959730969</v>
          </cell>
        </row>
        <row r="5826">
          <cell r="F5826">
            <v>459.719526252984</v>
          </cell>
        </row>
        <row r="5826">
          <cell r="H5826">
            <v>181.39093088294</v>
          </cell>
        </row>
        <row r="5826">
          <cell r="J5826">
            <v>353.815122340221</v>
          </cell>
        </row>
        <row r="5827">
          <cell r="C5827">
            <v>5.082</v>
          </cell>
          <cell r="D5827">
            <v>369.059656218402</v>
          </cell>
        </row>
        <row r="5827">
          <cell r="F5827">
            <v>469.748214956783</v>
          </cell>
        </row>
        <row r="5827">
          <cell r="H5827">
            <v>181.781861765881</v>
          </cell>
        </row>
        <row r="5827">
          <cell r="J5827">
            <v>367.421922841396</v>
          </cell>
        </row>
        <row r="5828">
          <cell r="C5828">
            <v>4.885</v>
          </cell>
          <cell r="D5828">
            <v>322.982594936709</v>
          </cell>
        </row>
        <row r="5828">
          <cell r="F5828">
            <v>449.690837549185</v>
          </cell>
        </row>
        <row r="5828">
          <cell r="H5828">
            <v>181</v>
          </cell>
        </row>
        <row r="5828">
          <cell r="J5828">
            <v>343.4202667728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482">
          <cell r="A3482" t="str">
            <v>04-07-2013 al 10-07-2013</v>
          </cell>
          <cell r="B3482">
            <v>79</v>
          </cell>
          <cell r="C3482" t="str">
            <v>s/c</v>
          </cell>
          <cell r="D3482">
            <v>76</v>
          </cell>
          <cell r="E3482">
            <v>74</v>
          </cell>
          <cell r="F3482">
            <v>70</v>
          </cell>
          <cell r="G3482">
            <v>66</v>
          </cell>
          <cell r="H3482">
            <v>63</v>
          </cell>
          <cell r="I3482">
            <v>59</v>
          </cell>
          <cell r="J3482">
            <v>75</v>
          </cell>
        </row>
        <row r="3483">
          <cell r="A3483" t="str">
            <v>11-07-2013 al 17-07-2013</v>
          </cell>
          <cell r="B3483">
            <v>80</v>
          </cell>
          <cell r="C3483" t="str">
            <v>s/c</v>
          </cell>
          <cell r="D3483">
            <v>77</v>
          </cell>
          <cell r="E3483">
            <v>75</v>
          </cell>
          <cell r="F3483">
            <v>71</v>
          </cell>
          <cell r="G3483">
            <v>67</v>
          </cell>
          <cell r="H3483">
            <v>64</v>
          </cell>
          <cell r="I3483">
            <v>61</v>
          </cell>
          <cell r="J3483">
            <v>73</v>
          </cell>
        </row>
        <row r="3484">
          <cell r="A3484" t="str">
            <v>18-07-2013 al 24-07-2013</v>
          </cell>
          <cell r="B3484">
            <v>80</v>
          </cell>
          <cell r="C3484" t="str">
            <v>s/c</v>
          </cell>
          <cell r="D3484">
            <v>77</v>
          </cell>
          <cell r="E3484">
            <v>75</v>
          </cell>
          <cell r="F3484">
            <v>71</v>
          </cell>
          <cell r="G3484">
            <v>67</v>
          </cell>
          <cell r="H3484">
            <v>64</v>
          </cell>
          <cell r="I3484">
            <v>61</v>
          </cell>
          <cell r="J3484">
            <v>74</v>
          </cell>
        </row>
        <row r="3485">
          <cell r="A3485" t="str">
            <v>25-07-2013 al 31-07-2013</v>
          </cell>
          <cell r="B3485">
            <v>80</v>
          </cell>
          <cell r="C3485" t="str">
            <v>s/c</v>
          </cell>
          <cell r="D3485">
            <v>77</v>
          </cell>
          <cell r="E3485">
            <v>75</v>
          </cell>
          <cell r="F3485">
            <v>71</v>
          </cell>
          <cell r="G3485">
            <v>67</v>
          </cell>
          <cell r="H3485">
            <v>64</v>
          </cell>
          <cell r="I3485">
            <v>61</v>
          </cell>
          <cell r="J3485">
            <v>73</v>
          </cell>
        </row>
        <row r="3487">
          <cell r="B3487">
            <v>79.75</v>
          </cell>
          <cell r="C3487" t="str">
            <v>s/c</v>
          </cell>
          <cell r="D3487">
            <v>76.75</v>
          </cell>
          <cell r="E3487">
            <v>74.75</v>
          </cell>
          <cell r="F3487">
            <v>70.75</v>
          </cell>
          <cell r="G3487">
            <v>66.75</v>
          </cell>
          <cell r="H3487">
            <v>63.75</v>
          </cell>
          <cell r="I3487">
            <v>60.5</v>
          </cell>
          <cell r="J3487">
            <v>73.75</v>
          </cell>
        </row>
        <row r="3488">
          <cell r="B3488">
            <v>80</v>
          </cell>
          <cell r="C3488" t="str">
            <v>s/c</v>
          </cell>
          <cell r="D3488">
            <v>77</v>
          </cell>
          <cell r="E3488">
            <v>75</v>
          </cell>
          <cell r="F3488">
            <v>71</v>
          </cell>
          <cell r="G3488">
            <v>67</v>
          </cell>
          <cell r="H3488">
            <v>64</v>
          </cell>
          <cell r="I3488">
            <v>61</v>
          </cell>
          <cell r="J3488">
            <v>75</v>
          </cell>
        </row>
        <row r="3489">
          <cell r="B3489">
            <v>79</v>
          </cell>
          <cell r="C3489" t="str">
            <v>s/c</v>
          </cell>
          <cell r="D3489">
            <v>76</v>
          </cell>
          <cell r="E3489">
            <v>74</v>
          </cell>
          <cell r="F3489">
            <v>70</v>
          </cell>
          <cell r="G3489">
            <v>66</v>
          </cell>
          <cell r="H3489">
            <v>63</v>
          </cell>
          <cell r="I3489">
            <v>59</v>
          </cell>
          <cell r="J3489">
            <v>73</v>
          </cell>
        </row>
        <row r="3490">
          <cell r="B3490">
            <v>77.9032258064516</v>
          </cell>
          <cell r="C3490" t="str">
            <v>s/c</v>
          </cell>
          <cell r="D3490">
            <v>74.9032258064516</v>
          </cell>
          <cell r="E3490">
            <v>72.9032258064516</v>
          </cell>
          <cell r="F3490">
            <v>69.1935483870968</v>
          </cell>
          <cell r="G3490">
            <v>65.5483870967742</v>
          </cell>
          <cell r="H3490">
            <v>62.741935483871</v>
          </cell>
          <cell r="I3490">
            <v>59.4193548387097</v>
          </cell>
          <cell r="J3490">
            <v>73.2333333333333</v>
          </cell>
        </row>
        <row r="3491">
          <cell r="B3491">
            <v>82</v>
          </cell>
          <cell r="C3491" t="str">
            <v>s/c</v>
          </cell>
          <cell r="D3491">
            <v>79</v>
          </cell>
          <cell r="E3491">
            <v>77</v>
          </cell>
          <cell r="F3491">
            <v>73</v>
          </cell>
          <cell r="G3491">
            <v>69</v>
          </cell>
          <cell r="H3491">
            <v>66</v>
          </cell>
          <cell r="I3491">
            <v>63</v>
          </cell>
          <cell r="J3491">
            <v>78</v>
          </cell>
        </row>
        <row r="3492">
          <cell r="B3492">
            <v>71</v>
          </cell>
          <cell r="C3492" t="str">
            <v>s/c</v>
          </cell>
          <cell r="D3492">
            <v>68</v>
          </cell>
          <cell r="E3492">
            <v>66</v>
          </cell>
          <cell r="F3492">
            <v>63</v>
          </cell>
          <cell r="G3492">
            <v>60</v>
          </cell>
          <cell r="H3492">
            <v>58</v>
          </cell>
          <cell r="I3492">
            <v>55</v>
          </cell>
          <cell r="J3492">
            <v>68</v>
          </cell>
        </row>
        <row r="3500">
          <cell r="A3500" t="str">
            <v>04-07-2013 al 10-07-2013</v>
          </cell>
          <cell r="B3500">
            <v>1.9</v>
          </cell>
          <cell r="C3500">
            <v>1.89</v>
          </cell>
          <cell r="D3500">
            <v>1.87</v>
          </cell>
          <cell r="E3500">
            <v>1.85</v>
          </cell>
          <cell r="F3500">
            <v>1.78</v>
          </cell>
          <cell r="G3500">
            <v>1.62</v>
          </cell>
          <cell r="H3500">
            <v>1.35</v>
          </cell>
          <cell r="I3500">
            <v>1.24</v>
          </cell>
          <cell r="J3500">
            <v>150</v>
          </cell>
          <cell r="K3500">
            <v>150</v>
          </cell>
          <cell r="L3500">
            <v>151</v>
          </cell>
        </row>
        <row r="3501">
          <cell r="A3501" t="str">
            <v>11-07-2013 al 17-07-2013</v>
          </cell>
          <cell r="B3501">
            <v>1.85</v>
          </cell>
          <cell r="C3501">
            <v>1.84</v>
          </cell>
          <cell r="D3501">
            <v>1.82</v>
          </cell>
          <cell r="E3501">
            <v>1.8</v>
          </cell>
          <cell r="F3501">
            <v>1.73</v>
          </cell>
          <cell r="G3501">
            <v>1.57</v>
          </cell>
          <cell r="H3501">
            <v>1.32</v>
          </cell>
          <cell r="I3501">
            <v>1.21</v>
          </cell>
          <cell r="J3501">
            <v>150</v>
          </cell>
          <cell r="K3501">
            <v>150</v>
          </cell>
          <cell r="L3501">
            <v>152</v>
          </cell>
        </row>
        <row r="3502">
          <cell r="A3502" t="str">
            <v>18-07-2013 al 24-07-2013</v>
          </cell>
          <cell r="B3502">
            <v>1.82</v>
          </cell>
          <cell r="C3502">
            <v>1.81</v>
          </cell>
          <cell r="D3502">
            <v>1.79</v>
          </cell>
          <cell r="E3502">
            <v>1.77</v>
          </cell>
          <cell r="F3502">
            <v>1.7</v>
          </cell>
          <cell r="G3502">
            <v>1.54</v>
          </cell>
          <cell r="H3502">
            <v>1.29</v>
          </cell>
          <cell r="I3502">
            <v>1.18</v>
          </cell>
          <cell r="J3502">
            <v>150</v>
          </cell>
          <cell r="K3502">
            <v>150</v>
          </cell>
          <cell r="L3502">
            <v>157</v>
          </cell>
        </row>
        <row r="3503">
          <cell r="A3503" t="str">
            <v>25-07-2013 al 31-07-2013</v>
          </cell>
          <cell r="B3503">
            <v>1.77</v>
          </cell>
          <cell r="C3503">
            <v>1.76</v>
          </cell>
          <cell r="D3503">
            <v>1.74</v>
          </cell>
          <cell r="E3503">
            <v>1.72</v>
          </cell>
          <cell r="F3503">
            <v>1.67</v>
          </cell>
          <cell r="G3503">
            <v>1.52</v>
          </cell>
          <cell r="H3503">
            <v>1.29</v>
          </cell>
          <cell r="I3503">
            <v>1.18</v>
          </cell>
          <cell r="J3503">
            <v>150</v>
          </cell>
          <cell r="K3503">
            <v>150</v>
          </cell>
          <cell r="L3503">
            <v>158</v>
          </cell>
        </row>
        <row r="3505">
          <cell r="B3505">
            <v>1.835</v>
          </cell>
          <cell r="C3505">
            <v>1.825</v>
          </cell>
          <cell r="D3505">
            <v>1.805</v>
          </cell>
          <cell r="E3505">
            <v>1.785</v>
          </cell>
          <cell r="F3505">
            <v>1.72</v>
          </cell>
          <cell r="G3505">
            <v>1.5625</v>
          </cell>
          <cell r="H3505">
            <v>1.3125</v>
          </cell>
          <cell r="I3505">
            <v>1.2025</v>
          </cell>
          <cell r="J3505">
            <v>150</v>
          </cell>
          <cell r="K3505">
            <v>150</v>
          </cell>
          <cell r="L3505">
            <v>154.5</v>
          </cell>
        </row>
        <row r="3506">
          <cell r="B3506">
            <v>1.9</v>
          </cell>
          <cell r="C3506">
            <v>1.89</v>
          </cell>
          <cell r="D3506">
            <v>1.87</v>
          </cell>
          <cell r="E3506">
            <v>1.85</v>
          </cell>
          <cell r="F3506">
            <v>1.78</v>
          </cell>
          <cell r="G3506">
            <v>1.62</v>
          </cell>
          <cell r="H3506">
            <v>1.35</v>
          </cell>
          <cell r="I3506">
            <v>1.24</v>
          </cell>
          <cell r="J3506">
            <v>150</v>
          </cell>
          <cell r="K3506">
            <v>150</v>
          </cell>
          <cell r="L3506">
            <v>158</v>
          </cell>
        </row>
        <row r="3507">
          <cell r="B3507">
            <v>1.77</v>
          </cell>
          <cell r="C3507">
            <v>1.76</v>
          </cell>
          <cell r="D3507">
            <v>1.74</v>
          </cell>
          <cell r="E3507">
            <v>1.72</v>
          </cell>
          <cell r="F3507">
            <v>1.67</v>
          </cell>
          <cell r="G3507">
            <v>1.52</v>
          </cell>
          <cell r="H3507">
            <v>1.29</v>
          </cell>
          <cell r="I3507">
            <v>1.18</v>
          </cell>
          <cell r="J3507">
            <v>150</v>
          </cell>
          <cell r="K3507">
            <v>150</v>
          </cell>
          <cell r="L3507">
            <v>151</v>
          </cell>
        </row>
        <row r="3508">
          <cell r="B3508">
            <v>1.99967741935484</v>
          </cell>
          <cell r="C3508">
            <v>1.98967741935484</v>
          </cell>
          <cell r="D3508">
            <v>1.96967741935484</v>
          </cell>
          <cell r="E3508">
            <v>1.94741935483871</v>
          </cell>
          <cell r="F3508">
            <v>1.85967741935484</v>
          </cell>
          <cell r="G3508">
            <v>1.66096774193548</v>
          </cell>
          <cell r="H3508">
            <v>1.3541935483871</v>
          </cell>
          <cell r="I3508">
            <v>1.24548387096774</v>
          </cell>
          <cell r="J3508">
            <v>150</v>
          </cell>
          <cell r="K3508">
            <v>150</v>
          </cell>
          <cell r="L3508">
            <v>152.58064516129</v>
          </cell>
        </row>
        <row r="3509">
          <cell r="B3509">
            <v>2.18</v>
          </cell>
          <cell r="C3509">
            <v>2.17</v>
          </cell>
          <cell r="D3509">
            <v>2.15</v>
          </cell>
          <cell r="E3509">
            <v>2.13</v>
          </cell>
          <cell r="F3509">
            <v>2.05</v>
          </cell>
          <cell r="G3509">
            <v>1.87</v>
          </cell>
          <cell r="H3509">
            <v>1.6</v>
          </cell>
          <cell r="I3509">
            <v>1.49</v>
          </cell>
          <cell r="J3509">
            <v>150</v>
          </cell>
          <cell r="K3509">
            <v>150</v>
          </cell>
          <cell r="L3509">
            <v>172</v>
          </cell>
        </row>
        <row r="3510">
          <cell r="B3510">
            <v>1.77</v>
          </cell>
          <cell r="C3510">
            <v>1.76</v>
          </cell>
          <cell r="D3510">
            <v>1.74</v>
          </cell>
          <cell r="E3510">
            <v>1.72</v>
          </cell>
          <cell r="F3510">
            <v>1.66</v>
          </cell>
          <cell r="G3510">
            <v>1.42</v>
          </cell>
          <cell r="H3510">
            <v>1.03</v>
          </cell>
          <cell r="I3510">
            <v>0.92</v>
          </cell>
          <cell r="J3510">
            <v>150</v>
          </cell>
          <cell r="K3510">
            <v>150</v>
          </cell>
          <cell r="L3510">
            <v>131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  <cell r="AQ6" t="str">
            <v>Diciembre</v>
          </cell>
          <cell r="AR6" t="str">
            <v>Marzo</v>
          </cell>
          <cell r="AS6" t="str">
            <v>Mayo</v>
          </cell>
          <cell r="AT6" t="str">
            <v>Julio</v>
          </cell>
        </row>
        <row r="7"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  <cell r="AQ7" t="str">
            <v>´14</v>
          </cell>
          <cell r="AR7" t="str">
            <v>´15</v>
          </cell>
          <cell r="AS7" t="str">
            <v>´15</v>
          </cell>
          <cell r="AT7" t="str">
            <v>´15</v>
          </cell>
        </row>
        <row r="2198">
          <cell r="B2198">
            <v>41456</v>
          </cell>
        </row>
        <row r="2198">
          <cell r="AK2198">
            <v>86.92</v>
          </cell>
          <cell r="AL2198">
            <v>85.54</v>
          </cell>
          <cell r="AM2198">
            <v>83.82</v>
          </cell>
          <cell r="AN2198">
            <v>83.33</v>
          </cell>
          <cell r="AO2198">
            <v>82.92</v>
          </cell>
          <cell r="AP2198">
            <v>79.73</v>
          </cell>
          <cell r="AQ2198">
            <v>78.32</v>
          </cell>
          <cell r="AR2198">
            <v>78.4</v>
          </cell>
          <cell r="AS2198">
            <v>78.3</v>
          </cell>
          <cell r="AT2198">
            <v>78.2</v>
          </cell>
        </row>
        <row r="2199">
          <cell r="B2199">
            <v>41457</v>
          </cell>
        </row>
        <row r="2199">
          <cell r="AK2199">
            <v>86.22</v>
          </cell>
          <cell r="AL2199">
            <v>84.72</v>
          </cell>
          <cell r="AM2199">
            <v>83.53</v>
          </cell>
          <cell r="AN2199">
            <v>83.17</v>
          </cell>
          <cell r="AO2199">
            <v>82.69</v>
          </cell>
          <cell r="AP2199">
            <v>79.48</v>
          </cell>
          <cell r="AQ2199">
            <v>78.09</v>
          </cell>
          <cell r="AR2199">
            <v>78.19</v>
          </cell>
          <cell r="AS2199">
            <v>78.09</v>
          </cell>
          <cell r="AT2199">
            <v>77.99</v>
          </cell>
        </row>
        <row r="2200">
          <cell r="B2200">
            <v>41458</v>
          </cell>
        </row>
        <row r="2200">
          <cell r="AK2200">
            <v>87.14</v>
          </cell>
          <cell r="AL2200">
            <v>85.74</v>
          </cell>
          <cell r="AM2200">
            <v>84.96</v>
          </cell>
          <cell r="AN2200">
            <v>84.89</v>
          </cell>
          <cell r="AO2200">
            <v>84.84</v>
          </cell>
          <cell r="AP2200">
            <v>81.21</v>
          </cell>
          <cell r="AQ2200">
            <v>79.37</v>
          </cell>
          <cell r="AR2200">
            <v>79.47</v>
          </cell>
          <cell r="AS2200">
            <v>79.37</v>
          </cell>
          <cell r="AT2200">
            <v>79.27</v>
          </cell>
        </row>
        <row r="2201">
          <cell r="B2201">
            <v>41459</v>
          </cell>
        </row>
        <row r="2201">
          <cell r="AK2201">
            <v>87.14</v>
          </cell>
          <cell r="AL2201">
            <v>85.74</v>
          </cell>
          <cell r="AM2201">
            <v>84.96</v>
          </cell>
          <cell r="AN2201">
            <v>84.89</v>
          </cell>
          <cell r="AO2201">
            <v>84.84</v>
          </cell>
          <cell r="AP2201">
            <v>81.21</v>
          </cell>
          <cell r="AQ2201">
            <v>79.37</v>
          </cell>
          <cell r="AR2201">
            <v>79.47</v>
          </cell>
          <cell r="AS2201">
            <v>79.37</v>
          </cell>
          <cell r="AT2201">
            <v>79.27</v>
          </cell>
        </row>
        <row r="2202">
          <cell r="B2202">
            <v>41460</v>
          </cell>
        </row>
        <row r="2202">
          <cell r="AK2202">
            <v>86.43</v>
          </cell>
          <cell r="AL2202">
            <v>85.03</v>
          </cell>
          <cell r="AM2202">
            <v>83.93</v>
          </cell>
          <cell r="AN2202">
            <v>83.9</v>
          </cell>
          <cell r="AO2202">
            <v>83.89</v>
          </cell>
          <cell r="AP2202">
            <v>80.25</v>
          </cell>
          <cell r="AQ2202">
            <v>78.41</v>
          </cell>
          <cell r="AR2202">
            <v>78.51</v>
          </cell>
          <cell r="AS2202">
            <v>78.41</v>
          </cell>
          <cell r="AT2202">
            <v>78.31</v>
          </cell>
        </row>
        <row r="2203">
          <cell r="B2203">
            <v>41463</v>
          </cell>
        </row>
        <row r="2203">
          <cell r="AK2203">
            <v>86.37</v>
          </cell>
          <cell r="AL2203">
            <v>85.33</v>
          </cell>
          <cell r="AM2203">
            <v>84.24</v>
          </cell>
          <cell r="AN2203">
            <v>83.98</v>
          </cell>
          <cell r="AO2203">
            <v>83.8</v>
          </cell>
          <cell r="AP2203">
            <v>80.61</v>
          </cell>
          <cell r="AQ2203">
            <v>79.13</v>
          </cell>
          <cell r="AR2203">
            <v>79.23</v>
          </cell>
          <cell r="AS2203">
            <v>79.13</v>
          </cell>
          <cell r="AT2203">
            <v>79.03</v>
          </cell>
        </row>
        <row r="2204">
          <cell r="B2204">
            <v>41464</v>
          </cell>
        </row>
        <row r="2204">
          <cell r="AK2204">
            <v>86.68</v>
          </cell>
          <cell r="AL2204">
            <v>85.98</v>
          </cell>
          <cell r="AM2204">
            <v>85.02</v>
          </cell>
          <cell r="AN2204">
            <v>84.7</v>
          </cell>
          <cell r="AO2204">
            <v>84.44</v>
          </cell>
          <cell r="AP2204">
            <v>81.04</v>
          </cell>
          <cell r="AQ2204">
            <v>79.51</v>
          </cell>
          <cell r="AR2204">
            <v>79.61</v>
          </cell>
          <cell r="AS2204">
            <v>79.51</v>
          </cell>
          <cell r="AT2204">
            <v>79.41</v>
          </cell>
        </row>
        <row r="2205">
          <cell r="B2205">
            <v>41465</v>
          </cell>
        </row>
        <row r="2205">
          <cell r="AK2205">
            <v>87.3</v>
          </cell>
          <cell r="AL2205">
            <v>86.79</v>
          </cell>
          <cell r="AM2205">
            <v>85.62</v>
          </cell>
          <cell r="AN2205">
            <v>85.09</v>
          </cell>
          <cell r="AO2205">
            <v>84.65</v>
          </cell>
          <cell r="AP2205">
            <v>81.11</v>
          </cell>
          <cell r="AQ2205">
            <v>79.81</v>
          </cell>
          <cell r="AR2205">
            <v>79.91</v>
          </cell>
          <cell r="AS2205">
            <v>79.81</v>
          </cell>
          <cell r="AT2205">
            <v>79.71</v>
          </cell>
        </row>
        <row r="2206">
          <cell r="B2206">
            <v>41466</v>
          </cell>
        </row>
        <row r="2206">
          <cell r="AK2206">
            <v>85.18</v>
          </cell>
          <cell r="AL2206">
            <v>84.74</v>
          </cell>
          <cell r="AM2206">
            <v>83.58</v>
          </cell>
          <cell r="AN2206">
            <v>83.33</v>
          </cell>
          <cell r="AO2206">
            <v>83.19</v>
          </cell>
          <cell r="AP2206">
            <v>80.17</v>
          </cell>
          <cell r="AQ2206">
            <v>79.09</v>
          </cell>
          <cell r="AR2206">
            <v>79.19</v>
          </cell>
          <cell r="AS2206">
            <v>79.09</v>
          </cell>
          <cell r="AT2206">
            <v>78.99</v>
          </cell>
        </row>
        <row r="2207">
          <cell r="B2207">
            <v>41467</v>
          </cell>
        </row>
        <row r="2207">
          <cell r="AK2207">
            <v>85.13</v>
          </cell>
          <cell r="AL2207">
            <v>85.08</v>
          </cell>
          <cell r="AM2207">
            <v>83.91</v>
          </cell>
          <cell r="AN2207">
            <v>83.44</v>
          </cell>
          <cell r="AO2207">
            <v>83.25</v>
          </cell>
          <cell r="AP2207">
            <v>79.86</v>
          </cell>
          <cell r="AQ2207">
            <v>78.96</v>
          </cell>
          <cell r="AR2207">
            <v>79.08</v>
          </cell>
          <cell r="AS2207">
            <v>79.09</v>
          </cell>
          <cell r="AT2207">
            <v>79.09</v>
          </cell>
        </row>
        <row r="2208">
          <cell r="B2208">
            <v>41470</v>
          </cell>
        </row>
        <row r="2208">
          <cell r="AK2208">
            <v>85.35</v>
          </cell>
          <cell r="AL2208">
            <v>85.1</v>
          </cell>
          <cell r="AM2208">
            <v>83.8</v>
          </cell>
          <cell r="AN2208">
            <v>83.13</v>
          </cell>
          <cell r="AO2208">
            <v>82.8</v>
          </cell>
          <cell r="AP2208">
            <v>79.57</v>
          </cell>
          <cell r="AQ2208">
            <v>78.85</v>
          </cell>
          <cell r="AR2208">
            <v>78.97</v>
          </cell>
          <cell r="AS2208">
            <v>78.98</v>
          </cell>
          <cell r="AT2208">
            <v>78.98</v>
          </cell>
        </row>
        <row r="2209">
          <cell r="B2209">
            <v>41471</v>
          </cell>
        </row>
        <row r="2209">
          <cell r="AK2209">
            <v>84.67</v>
          </cell>
          <cell r="AL2209">
            <v>84.37</v>
          </cell>
          <cell r="AM2209">
            <v>82.8</v>
          </cell>
          <cell r="AN2209">
            <v>82.14</v>
          </cell>
          <cell r="AO2209">
            <v>81.77</v>
          </cell>
          <cell r="AP2209">
            <v>78.83</v>
          </cell>
          <cell r="AQ2209">
            <v>78.11</v>
          </cell>
          <cell r="AR2209">
            <v>78.23</v>
          </cell>
          <cell r="AS2209">
            <v>78.24</v>
          </cell>
          <cell r="AT2209">
            <v>78.24</v>
          </cell>
        </row>
        <row r="2210">
          <cell r="B2210">
            <v>41472</v>
          </cell>
        </row>
        <row r="2210">
          <cell r="AK2210">
            <v>84.07</v>
          </cell>
          <cell r="AL2210">
            <v>83.67</v>
          </cell>
          <cell r="AM2210">
            <v>82.17</v>
          </cell>
          <cell r="AN2210">
            <v>81.5</v>
          </cell>
          <cell r="AO2210">
            <v>81.09</v>
          </cell>
          <cell r="AP2210">
            <v>77.8</v>
          </cell>
          <cell r="AQ2210">
            <v>76.92</v>
          </cell>
          <cell r="AR2210">
            <v>77.04</v>
          </cell>
          <cell r="AS2210">
            <v>77.05</v>
          </cell>
          <cell r="AT2210">
            <v>77.05</v>
          </cell>
        </row>
        <row r="2211">
          <cell r="B2211">
            <v>41473</v>
          </cell>
        </row>
        <row r="2211">
          <cell r="AK2211">
            <v>84.99</v>
          </cell>
          <cell r="AL2211">
            <v>84.85</v>
          </cell>
          <cell r="AM2211">
            <v>83.38</v>
          </cell>
          <cell r="AN2211">
            <v>82.76</v>
          </cell>
          <cell r="AO2211">
            <v>82.22</v>
          </cell>
          <cell r="AP2211">
            <v>78.93</v>
          </cell>
          <cell r="AQ2211">
            <v>78.17</v>
          </cell>
          <cell r="AR2211">
            <v>78.29</v>
          </cell>
          <cell r="AS2211">
            <v>78.3</v>
          </cell>
          <cell r="AT2211">
            <v>78.3</v>
          </cell>
        </row>
        <row r="2212">
          <cell r="B2212">
            <v>41474</v>
          </cell>
        </row>
        <row r="2212">
          <cell r="AK2212">
            <v>86.52</v>
          </cell>
          <cell r="AL2212">
            <v>86.18</v>
          </cell>
          <cell r="AM2212">
            <v>84.52</v>
          </cell>
          <cell r="AN2212">
            <v>83.69</v>
          </cell>
          <cell r="AO2212">
            <v>82.85</v>
          </cell>
          <cell r="AP2212">
            <v>79.06</v>
          </cell>
          <cell r="AQ2212">
            <v>78.15</v>
          </cell>
          <cell r="AR2212">
            <v>78.27</v>
          </cell>
          <cell r="AS2212">
            <v>78.27</v>
          </cell>
          <cell r="AT2212">
            <v>78.27</v>
          </cell>
        </row>
        <row r="2213">
          <cell r="B2213">
            <v>41477</v>
          </cell>
        </row>
        <row r="2213">
          <cell r="AK2213">
            <v>86.39</v>
          </cell>
          <cell r="AL2213">
            <v>86.19</v>
          </cell>
          <cell r="AM2213">
            <v>84.82</v>
          </cell>
          <cell r="AN2213">
            <v>84.08</v>
          </cell>
          <cell r="AO2213">
            <v>83.46</v>
          </cell>
          <cell r="AP2213">
            <v>79.26</v>
          </cell>
          <cell r="AQ2213">
            <v>78.4</v>
          </cell>
          <cell r="AR2213">
            <v>78.52</v>
          </cell>
          <cell r="AS2213">
            <v>78.52</v>
          </cell>
          <cell r="AT2213">
            <v>78.52</v>
          </cell>
        </row>
        <row r="2214">
          <cell r="B2214">
            <v>41478</v>
          </cell>
        </row>
        <row r="2214">
          <cell r="AK2214">
            <v>86.01</v>
          </cell>
          <cell r="AL2214">
            <v>85.67</v>
          </cell>
          <cell r="AM2214">
            <v>84.04</v>
          </cell>
          <cell r="AN2214">
            <v>83.32</v>
          </cell>
          <cell r="AO2214">
            <v>82.79</v>
          </cell>
          <cell r="AP2214">
            <v>78.77</v>
          </cell>
          <cell r="AQ2214">
            <v>77.89</v>
          </cell>
          <cell r="AR2214">
            <v>77.98</v>
          </cell>
          <cell r="AS2214">
            <v>77.98</v>
          </cell>
          <cell r="AT2214">
            <v>77.98</v>
          </cell>
        </row>
        <row r="2215">
          <cell r="B2215">
            <v>41479</v>
          </cell>
        </row>
        <row r="2215">
          <cell r="AK2215">
            <v>86.16</v>
          </cell>
          <cell r="AL2215">
            <v>85.74</v>
          </cell>
          <cell r="AM2215">
            <v>84.18</v>
          </cell>
          <cell r="AN2215">
            <v>83.55</v>
          </cell>
          <cell r="AO2215">
            <v>83.16</v>
          </cell>
          <cell r="AP2215">
            <v>79.1</v>
          </cell>
          <cell r="AQ2215">
            <v>78.22</v>
          </cell>
          <cell r="AR2215">
            <v>78.31</v>
          </cell>
          <cell r="AS2215">
            <v>78.31</v>
          </cell>
          <cell r="AT2215">
            <v>78.31</v>
          </cell>
        </row>
        <row r="2216">
          <cell r="B2216">
            <v>41480</v>
          </cell>
        </row>
        <row r="2216">
          <cell r="AK2216">
            <v>86.19</v>
          </cell>
          <cell r="AL2216">
            <v>85.99</v>
          </cell>
          <cell r="AM2216">
            <v>84.26</v>
          </cell>
          <cell r="AN2216">
            <v>83.62</v>
          </cell>
          <cell r="AO2216">
            <v>83.19</v>
          </cell>
          <cell r="AP2216">
            <v>79.12</v>
          </cell>
          <cell r="AQ2216">
            <v>78.32</v>
          </cell>
          <cell r="AR2216">
            <v>78.41</v>
          </cell>
          <cell r="AS2216">
            <v>78.41</v>
          </cell>
          <cell r="AT2216">
            <v>78.41</v>
          </cell>
        </row>
        <row r="2217">
          <cell r="B2217">
            <v>41481</v>
          </cell>
        </row>
        <row r="2217">
          <cell r="AK2217">
            <v>85.37</v>
          </cell>
          <cell r="AL2217">
            <v>85.12</v>
          </cell>
          <cell r="AM2217">
            <v>83.4</v>
          </cell>
          <cell r="AN2217">
            <v>82.86</v>
          </cell>
          <cell r="AO2217">
            <v>82.51</v>
          </cell>
          <cell r="AP2217">
            <v>78.39</v>
          </cell>
          <cell r="AQ2217">
            <v>77.7</v>
          </cell>
          <cell r="AR2217">
            <v>77.79</v>
          </cell>
          <cell r="AS2217">
            <v>77.79</v>
          </cell>
          <cell r="AT2217">
            <v>77.79</v>
          </cell>
        </row>
        <row r="2218">
          <cell r="B2218">
            <v>41484</v>
          </cell>
        </row>
        <row r="2218">
          <cell r="AK2218">
            <v>84.85</v>
          </cell>
          <cell r="AL2218">
            <v>84.71</v>
          </cell>
          <cell r="AM2218">
            <v>82.71</v>
          </cell>
          <cell r="AN2218">
            <v>82.12</v>
          </cell>
          <cell r="AO2218">
            <v>81.68</v>
          </cell>
          <cell r="AP2218">
            <v>77.81</v>
          </cell>
          <cell r="AQ2218">
            <v>77.36</v>
          </cell>
          <cell r="AR2218">
            <v>77.45</v>
          </cell>
          <cell r="AS2218">
            <v>77.45</v>
          </cell>
          <cell r="AT2218">
            <v>77.45</v>
          </cell>
        </row>
        <row r="2219">
          <cell r="B2219">
            <v>41485</v>
          </cell>
        </row>
        <row r="2219">
          <cell r="AK2219">
            <v>85.48</v>
          </cell>
          <cell r="AL2219">
            <v>85.14</v>
          </cell>
          <cell r="AM2219">
            <v>83.54</v>
          </cell>
          <cell r="AN2219">
            <v>83.03</v>
          </cell>
          <cell r="AO2219">
            <v>82.57</v>
          </cell>
          <cell r="AP2219">
            <v>78.7</v>
          </cell>
          <cell r="AQ2219">
            <v>77.87</v>
          </cell>
          <cell r="AR2219">
            <v>77.96</v>
          </cell>
          <cell r="AS2219">
            <v>77.96</v>
          </cell>
          <cell r="AT2219">
            <v>77.96</v>
          </cell>
        </row>
        <row r="2220">
          <cell r="B2220">
            <v>41486</v>
          </cell>
        </row>
        <row r="2220">
          <cell r="AK2220">
            <v>85.63</v>
          </cell>
          <cell r="AL2220">
            <v>85.18</v>
          </cell>
          <cell r="AM2220">
            <v>83.53</v>
          </cell>
          <cell r="AN2220">
            <v>82.98</v>
          </cell>
          <cell r="AO2220">
            <v>82.53</v>
          </cell>
          <cell r="AP2220">
            <v>78.44</v>
          </cell>
          <cell r="AQ2220">
            <v>77.78</v>
          </cell>
          <cell r="AR2220">
            <v>77.87</v>
          </cell>
          <cell r="AS2220">
            <v>77.87</v>
          </cell>
          <cell r="AT2220">
            <v>77.87</v>
          </cell>
        </row>
        <row r="2253">
          <cell r="AK2253">
            <v>85.9213043478261</v>
          </cell>
          <cell r="AL2253">
            <v>85.3304347826087</v>
          </cell>
          <cell r="AM2253">
            <v>83.944347826087</v>
          </cell>
          <cell r="AN2253">
            <v>83.4565217391304</v>
          </cell>
          <cell r="AO2253">
            <v>83.0926086956522</v>
          </cell>
          <cell r="AP2253">
            <v>79.4978260869565</v>
          </cell>
          <cell r="AQ2253">
            <v>78.4260869565218</v>
          </cell>
          <cell r="AR2253">
            <v>78.5282608695652</v>
          </cell>
          <cell r="AS2253">
            <v>78.4913043478261</v>
          </cell>
          <cell r="AT2253">
            <v>78.4521739130435</v>
          </cell>
        </row>
        <row r="2254">
          <cell r="AK2254">
            <v>87.3</v>
          </cell>
          <cell r="AL2254">
            <v>86.79</v>
          </cell>
          <cell r="AM2254">
            <v>85.62</v>
          </cell>
          <cell r="AN2254">
            <v>85.09</v>
          </cell>
          <cell r="AO2254">
            <v>84.84</v>
          </cell>
          <cell r="AP2254">
            <v>81.21</v>
          </cell>
          <cell r="AQ2254">
            <v>79.81</v>
          </cell>
          <cell r="AR2254">
            <v>79.91</v>
          </cell>
          <cell r="AS2254">
            <v>79.81</v>
          </cell>
          <cell r="AT2254">
            <v>79.71</v>
          </cell>
        </row>
        <row r="2255">
          <cell r="AK2255">
            <v>84.07</v>
          </cell>
          <cell r="AL2255">
            <v>83.67</v>
          </cell>
          <cell r="AM2255">
            <v>82.17</v>
          </cell>
          <cell r="AN2255">
            <v>81.5</v>
          </cell>
          <cell r="AO2255">
            <v>81.09</v>
          </cell>
          <cell r="AP2255">
            <v>77.8</v>
          </cell>
          <cell r="AQ2255">
            <v>76.92</v>
          </cell>
          <cell r="AR2255">
            <v>77.04</v>
          </cell>
          <cell r="AS2255">
            <v>77.05</v>
          </cell>
          <cell r="AT2255">
            <v>77.05</v>
          </cell>
        </row>
        <row r="2256">
          <cell r="AK2256">
            <v>84.8583108108108</v>
          </cell>
          <cell r="AL2256">
            <v>84.4943243243243</v>
          </cell>
          <cell r="AM2256">
            <v>84.3397297297297</v>
          </cell>
          <cell r="AN2256">
            <v>84.2225</v>
          </cell>
          <cell r="AO2256">
            <v>84.1661486486487</v>
          </cell>
          <cell r="AP2256">
            <v>82.8055405405406</v>
          </cell>
          <cell r="AQ2256">
            <v>81.6961486486487</v>
          </cell>
          <cell r="AR2256">
            <v>82.1461111111111</v>
          </cell>
          <cell r="AS2256">
            <v>80.6784848484849</v>
          </cell>
          <cell r="AT2256">
            <v>78.4521739130435</v>
          </cell>
        </row>
        <row r="2257">
          <cell r="AK2257">
            <v>90.64</v>
          </cell>
          <cell r="AL2257">
            <v>89.44</v>
          </cell>
          <cell r="AM2257">
            <v>88.88</v>
          </cell>
          <cell r="AN2257">
            <v>88.68</v>
          </cell>
          <cell r="AO2257">
            <v>88.61</v>
          </cell>
          <cell r="AP2257">
            <v>87.04</v>
          </cell>
          <cell r="AQ2257">
            <v>85.87</v>
          </cell>
          <cell r="AR2257">
            <v>86.21</v>
          </cell>
          <cell r="AS2257">
            <v>84.75</v>
          </cell>
          <cell r="AT2257">
            <v>79.71</v>
          </cell>
        </row>
        <row r="2258">
          <cell r="AK2258">
            <v>77.59</v>
          </cell>
          <cell r="AL2258">
            <v>78.42</v>
          </cell>
          <cell r="AM2258">
            <v>79.67</v>
          </cell>
          <cell r="AN2258">
            <v>79.67</v>
          </cell>
          <cell r="AO2258">
            <v>79.19</v>
          </cell>
          <cell r="AP2258">
            <v>77.8</v>
          </cell>
          <cell r="AQ2258">
            <v>76.87</v>
          </cell>
          <cell r="AR2258">
            <v>76.95</v>
          </cell>
          <cell r="AS2258">
            <v>76.85</v>
          </cell>
          <cell r="AT2258">
            <v>77.05</v>
          </cell>
        </row>
        <row r="2259">
          <cell r="AK2259">
            <v>83.8440604751619</v>
          </cell>
          <cell r="AL2259">
            <v>83.2928741092636</v>
          </cell>
          <cell r="AM2259">
            <v>82.0678333333333</v>
          </cell>
          <cell r="AN2259">
            <v>80.665</v>
          </cell>
          <cell r="AO2259">
            <v>81.1477454545454</v>
          </cell>
          <cell r="AP2259">
            <v>81.4846226415094</v>
          </cell>
          <cell r="AQ2259">
            <v>81.4267857142857</v>
          </cell>
          <cell r="AR2259">
            <v>82.1461111111111</v>
          </cell>
          <cell r="AS2259">
            <v>80.6784848484849</v>
          </cell>
          <cell r="AT2259">
            <v>78.4521739130435</v>
          </cell>
        </row>
        <row r="2260">
          <cell r="AK2260">
            <v>96.86</v>
          </cell>
          <cell r="AL2260">
            <v>95.99</v>
          </cell>
          <cell r="AM2260">
            <v>92.5</v>
          </cell>
          <cell r="AN2260">
            <v>88.68</v>
          </cell>
          <cell r="AO2260">
            <v>88.61</v>
          </cell>
          <cell r="AP2260">
            <v>87.04</v>
          </cell>
          <cell r="AQ2260">
            <v>85.87</v>
          </cell>
          <cell r="AR2260">
            <v>86.21</v>
          </cell>
          <cell r="AS2260">
            <v>84.75</v>
          </cell>
          <cell r="AT2260">
            <v>79.71</v>
          </cell>
        </row>
        <row r="2261">
          <cell r="AK2261">
            <v>69.69</v>
          </cell>
          <cell r="AL2261">
            <v>70.7</v>
          </cell>
          <cell r="AM2261">
            <v>69.29</v>
          </cell>
          <cell r="AN2261">
            <v>68.88</v>
          </cell>
          <cell r="AO2261">
            <v>73.81</v>
          </cell>
          <cell r="AP2261">
            <v>75.86</v>
          </cell>
          <cell r="AQ2261">
            <v>76.87</v>
          </cell>
          <cell r="AR2261">
            <v>76.95</v>
          </cell>
          <cell r="AS2261">
            <v>76.85</v>
          </cell>
          <cell r="AT2261">
            <v>77.0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345">
          <cell r="A2345">
            <v>41456</v>
          </cell>
          <cell r="B2345">
            <v>91.3</v>
          </cell>
          <cell r="C2345">
            <v>92.5</v>
          </cell>
          <cell r="D2345">
            <v>90</v>
          </cell>
          <cell r="E2345" t="str">
            <v>s/c</v>
          </cell>
          <cell r="F2345" t="str">
            <v>s/c</v>
          </cell>
        </row>
        <row r="2346">
          <cell r="A2346">
            <v>41457</v>
          </cell>
          <cell r="B2346">
            <v>92.7</v>
          </cell>
          <cell r="C2346">
            <v>94</v>
          </cell>
          <cell r="D2346">
            <v>91.5</v>
          </cell>
          <cell r="E2346" t="str">
            <v>s/c</v>
          </cell>
          <cell r="F2346" t="str">
            <v>s/c</v>
          </cell>
        </row>
        <row r="2347">
          <cell r="A2347">
            <v>41458</v>
          </cell>
          <cell r="B2347">
            <v>92</v>
          </cell>
          <cell r="C2347">
            <v>93.25</v>
          </cell>
          <cell r="D2347">
            <v>90.75</v>
          </cell>
          <cell r="E2347" t="str">
            <v>s/c</v>
          </cell>
          <cell r="F2347" t="str">
            <v>s/c</v>
          </cell>
        </row>
        <row r="2348">
          <cell r="A2348">
            <v>41459</v>
          </cell>
          <cell r="B2348">
            <v>93</v>
          </cell>
          <cell r="C2348">
            <v>94.25</v>
          </cell>
          <cell r="D2348">
            <v>91.75</v>
          </cell>
          <cell r="E2348" t="str">
            <v>s/c</v>
          </cell>
          <cell r="F2348" t="str">
            <v>s/c</v>
          </cell>
        </row>
        <row r="2349">
          <cell r="A2349">
            <v>41460</v>
          </cell>
          <cell r="B2349">
            <v>93</v>
          </cell>
          <cell r="C2349">
            <v>94.25</v>
          </cell>
          <cell r="D2349">
            <v>91.75</v>
          </cell>
          <cell r="E2349" t="str">
            <v>s/c</v>
          </cell>
          <cell r="F2349" t="str">
            <v>s/c</v>
          </cell>
        </row>
        <row r="2350">
          <cell r="A2350">
            <v>41463</v>
          </cell>
          <cell r="B2350">
            <v>92.25</v>
          </cell>
          <cell r="C2350">
            <v>93.5</v>
          </cell>
          <cell r="D2350">
            <v>91</v>
          </cell>
          <cell r="E2350" t="str">
            <v>s/c</v>
          </cell>
          <cell r="F2350" t="str">
            <v>s/c</v>
          </cell>
        </row>
        <row r="2351">
          <cell r="A2351">
            <v>41464</v>
          </cell>
          <cell r="B2351">
            <v>92.55</v>
          </cell>
          <cell r="C2351">
            <v>93.75</v>
          </cell>
          <cell r="D2351">
            <v>91.25</v>
          </cell>
          <cell r="E2351" t="str">
            <v>s/c</v>
          </cell>
          <cell r="F2351" t="str">
            <v>s/c</v>
          </cell>
        </row>
        <row r="2352">
          <cell r="A2352">
            <v>41465</v>
          </cell>
          <cell r="B2352">
            <v>93.3</v>
          </cell>
          <cell r="C2352">
            <v>94.5</v>
          </cell>
          <cell r="D2352">
            <v>92</v>
          </cell>
          <cell r="E2352" t="str">
            <v>s/c</v>
          </cell>
          <cell r="F2352" t="str">
            <v>s/c</v>
          </cell>
        </row>
        <row r="2353">
          <cell r="A2353">
            <v>41466</v>
          </cell>
          <cell r="B2353">
            <v>93.95</v>
          </cell>
          <cell r="C2353">
            <v>95.25</v>
          </cell>
          <cell r="D2353">
            <v>92.75</v>
          </cell>
          <cell r="E2353" t="str">
            <v>s/c</v>
          </cell>
          <cell r="F2353" t="str">
            <v>s/c</v>
          </cell>
        </row>
        <row r="2354">
          <cell r="A2354">
            <v>41467</v>
          </cell>
          <cell r="B2354">
            <v>92.15</v>
          </cell>
          <cell r="C2354">
            <v>93.25</v>
          </cell>
          <cell r="D2354">
            <v>90.75</v>
          </cell>
          <cell r="E2354" t="str">
            <v>s/c</v>
          </cell>
          <cell r="F2354" t="str">
            <v>s/c</v>
          </cell>
        </row>
        <row r="2355">
          <cell r="A2355">
            <v>41470</v>
          </cell>
          <cell r="B2355">
            <v>92.45</v>
          </cell>
          <cell r="C2355">
            <v>93.5</v>
          </cell>
          <cell r="D2355">
            <v>91</v>
          </cell>
          <cell r="E2355" t="str">
            <v>s/c</v>
          </cell>
          <cell r="F2355" t="str">
            <v>s/c</v>
          </cell>
        </row>
        <row r="2356">
          <cell r="A2356">
            <v>41471</v>
          </cell>
          <cell r="B2356">
            <v>92.45</v>
          </cell>
          <cell r="C2356">
            <v>93.5</v>
          </cell>
          <cell r="D2356">
            <v>91</v>
          </cell>
          <cell r="E2356" t="str">
            <v>s/c</v>
          </cell>
          <cell r="F2356" t="str">
            <v>s/c</v>
          </cell>
        </row>
        <row r="2357">
          <cell r="A2357">
            <v>41472</v>
          </cell>
          <cell r="B2357">
            <v>91.8</v>
          </cell>
          <cell r="C2357">
            <v>92.75</v>
          </cell>
          <cell r="D2357">
            <v>90.25</v>
          </cell>
          <cell r="E2357" t="str">
            <v>s/c</v>
          </cell>
          <cell r="F2357" t="str">
            <v>s/c</v>
          </cell>
        </row>
        <row r="2358">
          <cell r="A2358">
            <v>41473</v>
          </cell>
          <cell r="B2358">
            <v>91.15</v>
          </cell>
          <cell r="C2358">
            <v>92</v>
          </cell>
          <cell r="D2358">
            <v>89.5</v>
          </cell>
          <cell r="E2358" t="str">
            <v>s/c</v>
          </cell>
          <cell r="F2358" t="str">
            <v>s/c</v>
          </cell>
        </row>
        <row r="2359">
          <cell r="A2359">
            <v>41474</v>
          </cell>
          <cell r="B2359">
            <v>92.15</v>
          </cell>
          <cell r="C2359">
            <v>93</v>
          </cell>
          <cell r="D2359">
            <v>90.5</v>
          </cell>
          <cell r="E2359" t="str">
            <v>s/c</v>
          </cell>
          <cell r="F2359" t="str">
            <v>s/c</v>
          </cell>
        </row>
        <row r="2360">
          <cell r="A2360">
            <v>41477</v>
          </cell>
          <cell r="B2360">
            <v>93.5</v>
          </cell>
          <cell r="C2360">
            <v>94.5</v>
          </cell>
          <cell r="D2360">
            <v>92</v>
          </cell>
          <cell r="E2360" t="str">
            <v>s/c</v>
          </cell>
          <cell r="F2360" t="str">
            <v>s/c</v>
          </cell>
        </row>
        <row r="2361">
          <cell r="A2361">
            <v>41478</v>
          </cell>
          <cell r="B2361">
            <v>93.5</v>
          </cell>
          <cell r="C2361">
            <v>94.5</v>
          </cell>
          <cell r="D2361">
            <v>92</v>
          </cell>
          <cell r="E2361" t="str">
            <v>s/c</v>
          </cell>
          <cell r="F2361" t="str">
            <v>s/c</v>
          </cell>
        </row>
        <row r="2362">
          <cell r="A2362">
            <v>41479</v>
          </cell>
          <cell r="B2362">
            <v>93.2</v>
          </cell>
          <cell r="C2362">
            <v>94</v>
          </cell>
          <cell r="D2362">
            <v>91.5</v>
          </cell>
          <cell r="E2362" t="str">
            <v>s/c</v>
          </cell>
          <cell r="F2362" t="str">
            <v>s/c</v>
          </cell>
        </row>
        <row r="2363">
          <cell r="A2363">
            <v>41480</v>
          </cell>
          <cell r="B2363">
            <v>93.2</v>
          </cell>
          <cell r="C2363">
            <v>94</v>
          </cell>
          <cell r="D2363">
            <v>91.5</v>
          </cell>
          <cell r="E2363" t="str">
            <v>s/c</v>
          </cell>
          <cell r="F2363" t="str">
            <v>s/c</v>
          </cell>
        </row>
        <row r="2364">
          <cell r="A2364">
            <v>41481</v>
          </cell>
          <cell r="B2364">
            <v>93.45</v>
          </cell>
          <cell r="C2364">
            <v>94.25</v>
          </cell>
          <cell r="D2364">
            <v>91.75</v>
          </cell>
          <cell r="E2364" t="str">
            <v>s/c</v>
          </cell>
          <cell r="F2364" t="str">
            <v>s/c</v>
          </cell>
        </row>
        <row r="2365">
          <cell r="A2365">
            <v>41484</v>
          </cell>
          <cell r="B2365">
            <v>92.55</v>
          </cell>
          <cell r="C2365">
            <v>93.25</v>
          </cell>
          <cell r="D2365">
            <v>90.75</v>
          </cell>
          <cell r="E2365" t="str">
            <v>s/c</v>
          </cell>
          <cell r="F2365" t="str">
            <v>s/c</v>
          </cell>
        </row>
        <row r="2366">
          <cell r="A2366">
            <v>41485</v>
          </cell>
          <cell r="B2366">
            <v>92.05</v>
          </cell>
          <cell r="C2366">
            <v>92.75</v>
          </cell>
          <cell r="D2366">
            <v>90.25</v>
          </cell>
          <cell r="E2366" t="str">
            <v>s/c</v>
          </cell>
          <cell r="F2366" t="str">
            <v>s/c</v>
          </cell>
        </row>
        <row r="2367">
          <cell r="A2367">
            <v>41486</v>
          </cell>
          <cell r="B2367">
            <v>92.5</v>
          </cell>
          <cell r="C2367">
            <v>93.25</v>
          </cell>
          <cell r="D2367">
            <v>90.75</v>
          </cell>
          <cell r="E2367" t="str">
            <v>s/c</v>
          </cell>
          <cell r="F2367" t="str">
            <v>s/c</v>
          </cell>
        </row>
        <row r="2369">
          <cell r="B2369">
            <v>92.6152173913044</v>
          </cell>
          <cell r="C2369">
            <v>93.6413043478261</v>
          </cell>
          <cell r="D2369">
            <v>91.1413043478261</v>
          </cell>
          <cell r="E2369" t="str">
            <v>s/c</v>
          </cell>
          <cell r="F2369" t="str">
            <v>s/c</v>
          </cell>
        </row>
        <row r="2370">
          <cell r="B2370">
            <v>93.95</v>
          </cell>
          <cell r="C2370">
            <v>95.25</v>
          </cell>
          <cell r="D2370">
            <v>92.75</v>
          </cell>
          <cell r="E2370" t="str">
            <v>s/c</v>
          </cell>
          <cell r="F2370" t="str">
            <v>s/c</v>
          </cell>
        </row>
        <row r="2371">
          <cell r="B2371">
            <v>91.15</v>
          </cell>
          <cell r="C2371">
            <v>92</v>
          </cell>
          <cell r="D2371">
            <v>89.5</v>
          </cell>
          <cell r="E2371" t="str">
            <v>s/c</v>
          </cell>
          <cell r="F2371" t="str">
            <v>s/c</v>
          </cell>
        </row>
        <row r="2372">
          <cell r="B2372">
            <v>91.2817365269461</v>
          </cell>
          <cell r="C2372">
            <v>92.9810778443114</v>
          </cell>
          <cell r="D2372">
            <v>90.4775449101797</v>
          </cell>
          <cell r="E2372" t="str">
            <v>s/c</v>
          </cell>
          <cell r="F2372" t="str">
            <v>s/c</v>
          </cell>
          <cell r="G2372">
            <v>89.0326086956522</v>
          </cell>
          <cell r="H2372">
            <v>93.7248062015504</v>
          </cell>
        </row>
        <row r="2373">
          <cell r="B2373">
            <v>98.85</v>
          </cell>
          <cell r="C2373">
            <v>101.25</v>
          </cell>
          <cell r="D2373">
            <v>98.75</v>
          </cell>
          <cell r="E2373" t="str">
            <v>s/c</v>
          </cell>
          <cell r="F2373" t="str">
            <v>s/c</v>
          </cell>
          <cell r="G2373">
            <v>93.75</v>
          </cell>
          <cell r="H2373">
            <v>100.5</v>
          </cell>
        </row>
        <row r="2374">
          <cell r="B2374">
            <v>83.1</v>
          </cell>
          <cell r="C2374">
            <v>85</v>
          </cell>
          <cell r="D2374">
            <v>82.5</v>
          </cell>
          <cell r="E2374" t="str">
            <v>s/c</v>
          </cell>
          <cell r="F2374" t="str">
            <v>s/c</v>
          </cell>
          <cell r="G2374">
            <v>84.25</v>
          </cell>
          <cell r="H2374">
            <v>85.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7%20JULIO%202013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3'!A1" display="Exportaciones 2013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596</f>
        <v>41456</v>
      </c>
      <c r="F11" s="30" t="n">
        <f aca="false">'[1]HISTORICO DE MAB '!C5596</f>
        <v>5.35</v>
      </c>
      <c r="G11" s="31" t="n">
        <f aca="false">'[1]HISTORICO DE MAB '!D5596</f>
        <v>321.869158878505</v>
      </c>
      <c r="H11" s="31" t="str">
        <f aca="false">'[1]HISTORICO DE MAB '!F5596</f>
        <v>s/c</v>
      </c>
      <c r="I11" s="31" t="n">
        <f aca="false">'[1]HISTORICO DE MAB '!H5596</f>
        <v>173.831775700935</v>
      </c>
      <c r="J11" s="32" t="str">
        <f aca="false">'[1]HISTORICO DE MAB '!J5596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597</f>
        <v>41457</v>
      </c>
      <c r="F12" s="30" t="n">
        <f aca="false">'[1]HISTORICO DE MAB '!C5597</f>
        <v>5.354</v>
      </c>
      <c r="G12" s="31" t="n">
        <f aca="false">'[1]HISTORICO DE MAB '!D5597</f>
        <v>321.628688830781</v>
      </c>
      <c r="H12" s="31" t="n">
        <f aca="false">'[1]HISTORICO DE MAB '!F5597</f>
        <v>448.262980948823</v>
      </c>
      <c r="I12" s="31" t="n">
        <f aca="false">'[1]HISTORICO DE MAB '!H5597</f>
        <v>173.701905117669</v>
      </c>
      <c r="J12" s="34" t="str">
        <f aca="false">'[1]HISTORICO DE MAB '!J5597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598</f>
        <v>41458</v>
      </c>
      <c r="F13" s="30" t="n">
        <f aca="false">'[1]HISTORICO DE MAB '!C5598</f>
        <v>5.358</v>
      </c>
      <c r="G13" s="31" t="str">
        <f aca="false">'[1]HISTORICO DE MAB '!D5598</f>
        <v>s/c</v>
      </c>
      <c r="H13" s="31" t="str">
        <f aca="false">'[1]HISTORICO DE MAB '!F5598</f>
        <v>s/c</v>
      </c>
      <c r="I13" s="31" t="str">
        <f aca="false">'[1]HISTORICO DE MAB '!H5598</f>
        <v>s/c</v>
      </c>
      <c r="J13" s="34" t="str">
        <f aca="false">'[1]HISTORICO DE MAB '!J5598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599</f>
        <v>41459</v>
      </c>
      <c r="F14" s="30" t="n">
        <f aca="false">'[1]HISTORICO DE MAB '!C5599</f>
        <v>5.363</v>
      </c>
      <c r="G14" s="31" t="str">
        <f aca="false">'[1]HISTORICO DE MAB '!D5599</f>
        <v>s/c</v>
      </c>
      <c r="H14" s="31" t="str">
        <f aca="false">'[1]HISTORICO DE MAB '!F5599</f>
        <v>s/c</v>
      </c>
      <c r="I14" s="31" t="str">
        <f aca="false">'[1]HISTORICO DE MAB '!H5599</f>
        <v>s/c</v>
      </c>
      <c r="J14" s="34" t="str">
        <f aca="false">'[1]HISTORICO DE MAB '!J5599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600</f>
        <v>41460</v>
      </c>
      <c r="F15" s="30" t="n">
        <f aca="false">'[1]HISTORICO DE MAB '!C5600</f>
        <v>5.364</v>
      </c>
      <c r="G15" s="31" t="str">
        <f aca="false">'[1]HISTORICO DE MAB '!D5600</f>
        <v>s/c</v>
      </c>
      <c r="H15" s="31" t="str">
        <f aca="false">'[1]HISTORICO DE MAB '!F5600</f>
        <v>s/c</v>
      </c>
      <c r="I15" s="31" t="str">
        <f aca="false">'[1]HISTORICO DE MAB '!H5600</f>
        <v>s/c</v>
      </c>
      <c r="J15" s="34" t="str">
        <f aca="false">'[1]HISTORICO DE MAB '!J5600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601</f>
        <v>41463</v>
      </c>
      <c r="F16" s="35" t="n">
        <f aca="false">'[1]HISTORICO DE MAB '!C5601</f>
        <v>5.408</v>
      </c>
      <c r="G16" s="36" t="n">
        <f aca="false">'[1]HISTORICO DE MAB '!D5601</f>
        <v>322.762573964497</v>
      </c>
      <c r="H16" s="36" t="str">
        <f aca="false">'[1]HISTORICO DE MAB '!F5601</f>
        <v>s/c</v>
      </c>
      <c r="I16" s="36" t="str">
        <f aca="false">'[1]HISTORICO DE MAB '!H5601</f>
        <v>s/c</v>
      </c>
      <c r="J16" s="37" t="str">
        <f aca="false">'[1]HISTORICO DE MAB '!J5601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602</f>
        <v>41464</v>
      </c>
      <c r="F17" s="35" t="str">
        <f aca="false">'[1]HISTORICO DE MAB '!C5602</f>
        <v>s/c</v>
      </c>
      <c r="G17" s="36" t="str">
        <f aca="false">'[1]HISTORICO DE MAB '!D5602</f>
        <v>s/c</v>
      </c>
      <c r="H17" s="36" t="str">
        <f aca="false">'[1]HISTORICO DE MAB '!F5602</f>
        <v>s/c</v>
      </c>
      <c r="I17" s="36" t="str">
        <f aca="false">'[1]HISTORICO DE MAB '!H5602</f>
        <v>s/c</v>
      </c>
      <c r="J17" s="37" t="str">
        <f aca="false">'[1]HISTORICO DE MAB '!J5602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603</f>
        <v>41465</v>
      </c>
      <c r="F18" s="35" t="n">
        <f aca="false">'[1]HISTORICO DE MAB '!C5603</f>
        <v>5.373</v>
      </c>
      <c r="G18" s="36" t="str">
        <f aca="false">'[1]HISTORICO DE MAB '!D5603</f>
        <v>s/c</v>
      </c>
      <c r="H18" s="36" t="str">
        <f aca="false">'[1]HISTORICO DE MAB '!F5603</f>
        <v>s/c</v>
      </c>
      <c r="I18" s="36" t="n">
        <f aca="false">'[1]HISTORICO DE MAB '!H5603</f>
        <v>174.948818164899</v>
      </c>
      <c r="J18" s="37" t="str">
        <f aca="false">'[1]HISTORICO DE MAB '!J5603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604</f>
        <v>41466</v>
      </c>
      <c r="F19" s="35" t="n">
        <f aca="false">'[1]HISTORICO DE MAB '!C5604</f>
        <v>5.379</v>
      </c>
      <c r="G19" s="36" t="str">
        <f aca="false">'[1]HISTORICO DE MAB '!D5604</f>
        <v>s/c</v>
      </c>
      <c r="H19" s="36" t="str">
        <f aca="false">'[1]HISTORICO DE MAB '!F5604</f>
        <v>s/c</v>
      </c>
      <c r="I19" s="36" t="str">
        <f aca="false">'[1]HISTORICO DE MAB '!H5604</f>
        <v>s/c</v>
      </c>
      <c r="J19" s="37" t="str">
        <f aca="false">'[1]HISTORICO DE MAB '!J5604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605</f>
        <v>41467</v>
      </c>
      <c r="F20" s="35" t="n">
        <f aca="false">'[1]HISTORICO DE MAB '!C5605</f>
        <v>5.386</v>
      </c>
      <c r="G20" s="36" t="str">
        <f aca="false">'[1]HISTORICO DE MAB '!D5605</f>
        <v>s/c</v>
      </c>
      <c r="H20" s="36" t="str">
        <f aca="false">'[1]HISTORICO DE MAB '!F5605</f>
        <v>s/c</v>
      </c>
      <c r="I20" s="36" t="n">
        <f aca="false">'[1]HISTORICO DE MAB '!H5605</f>
        <v>176.383215744523</v>
      </c>
      <c r="J20" s="37" t="str">
        <f aca="false">'[1]HISTORICO DE MAB '!J5605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606</f>
        <v>41470</v>
      </c>
      <c r="F21" s="35" t="n">
        <f aca="false">'[1]HISTORICO DE MAB '!C5606</f>
        <v>5.389</v>
      </c>
      <c r="G21" s="36" t="n">
        <f aca="false">'[1]HISTORICO DE MAB '!D5606</f>
        <v>324.735572462423</v>
      </c>
      <c r="H21" s="36" t="str">
        <f aca="false">'[1]HISTORICO DE MAB '!F5606</f>
        <v>s/c</v>
      </c>
      <c r="I21" s="36" t="n">
        <f aca="false">'[1]HISTORICO DE MAB '!H5606</f>
        <v>177.212840972351</v>
      </c>
      <c r="J21" s="37" t="str">
        <f aca="false">'[1]HISTORICO DE MAB '!J5606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607</f>
        <v>41471</v>
      </c>
      <c r="F22" s="35" t="n">
        <f aca="false">'[1]HISTORICO DE MAB '!C5607</f>
        <v>5.395</v>
      </c>
      <c r="G22" s="36" t="n">
        <f aca="false">'[1]HISTORICO DE MAB '!D5607</f>
        <v>329.935125115848</v>
      </c>
      <c r="H22" s="36" t="str">
        <f aca="false">'[1]HISTORICO DE MAB '!F5607</f>
        <v>s/c</v>
      </c>
      <c r="I22" s="36" t="n">
        <f aca="false">'[1]HISTORICO DE MAB '!H5607</f>
        <v>177.942539388323</v>
      </c>
      <c r="J22" s="37" t="str">
        <f aca="false">'[1]HISTORICO DE MAB '!J5607</f>
        <v>s/c</v>
      </c>
      <c r="L22" s="20"/>
      <c r="M22" s="21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608</f>
        <v>41472</v>
      </c>
      <c r="F23" s="35" t="n">
        <f aca="false">'[1]HISTORICO DE MAB '!C5608</f>
        <v>5.4</v>
      </c>
      <c r="G23" s="36" t="str">
        <f aca="false">'[1]HISTORICO DE MAB '!D5608</f>
        <v>s/c</v>
      </c>
      <c r="H23" s="36" t="str">
        <f aca="false">'[1]HISTORICO DE MAB '!F5608</f>
        <v>s/c</v>
      </c>
      <c r="I23" s="36" t="n">
        <f aca="false">'[1]HISTORICO DE MAB '!H5608</f>
        <v>177.777777777778</v>
      </c>
      <c r="J23" s="37" t="str">
        <f aca="false">'[1]HISTORICO DE MAB '!J5608</f>
        <v>s/c</v>
      </c>
      <c r="L23" s="38"/>
      <c r="M23" s="22"/>
      <c r="N23" s="22"/>
      <c r="O23" s="22"/>
      <c r="P23" s="22"/>
      <c r="Q23" s="22"/>
    </row>
    <row r="24" customFormat="false" ht="18" hidden="false" customHeight="false" outlineLevel="0" collapsed="false">
      <c r="E24" s="33" t="n">
        <f aca="false">'[1]HISTORICO DE MAB '!B5609</f>
        <v>41473</v>
      </c>
      <c r="F24" s="35" t="n">
        <f aca="false">'[1]HISTORICO DE MAB '!C5609</f>
        <v>5.415</v>
      </c>
      <c r="G24" s="36" t="str">
        <f aca="false">'[1]HISTORICO DE MAB '!D5609</f>
        <v>s/c</v>
      </c>
      <c r="H24" s="36" t="str">
        <f aca="false">'[1]HISTORICO DE MAB '!F5609</f>
        <v>s/c</v>
      </c>
      <c r="I24" s="36" t="n">
        <f aca="false">'[1]HISTORICO DE MAB '!H5609</f>
        <v>172.668513388735</v>
      </c>
      <c r="J24" s="37" t="str">
        <f aca="false">'[1]HISTORICO DE MAB '!J5609</f>
        <v>s/c</v>
      </c>
    </row>
    <row r="25" customFormat="false" ht="18" hidden="false" customHeight="false" outlineLevel="0" collapsed="false">
      <c r="E25" s="33" t="n">
        <f aca="false">'[1]HISTORICO DE MAB '!B5610</f>
        <v>41474</v>
      </c>
      <c r="F25" s="35" t="n">
        <f aca="false">'[1]HISTORICO DE MAB '!C5610</f>
        <v>5.422</v>
      </c>
      <c r="G25" s="36" t="str">
        <f aca="false">'[1]HISTORICO DE MAB '!D5610</f>
        <v>s/c</v>
      </c>
      <c r="H25" s="36" t="str">
        <f aca="false">'[1]HISTORICO DE MAB '!F5610</f>
        <v>s/c</v>
      </c>
      <c r="I25" s="36" t="n">
        <f aca="false">'[1]HISTORICO DE MAB '!H5610</f>
        <v>169.86351899668</v>
      </c>
      <c r="J25" s="37" t="n">
        <f aca="false">'[1]HISTORICO DE MAB '!J5610</f>
        <v>300.627074880118</v>
      </c>
    </row>
    <row r="26" customFormat="false" ht="18" hidden="false" customHeight="false" outlineLevel="0" collapsed="false">
      <c r="E26" s="33" t="n">
        <f aca="false">'[1]HISTORICO DE MAB '!B5611</f>
        <v>41477</v>
      </c>
      <c r="F26" s="35" t="n">
        <f aca="false">'[1]HISTORICO DE MAB '!C5611</f>
        <v>5.421</v>
      </c>
      <c r="G26" s="36" t="str">
        <f aca="false">'[1]HISTORICO DE MAB '!D5611</f>
        <v>s/c</v>
      </c>
      <c r="H26" s="36" t="str">
        <f aca="false">'[1]HISTORICO DE MAB '!F5611</f>
        <v>s/c</v>
      </c>
      <c r="I26" s="36" t="n">
        <f aca="false">'[1]HISTORICO DE MAB '!H5611</f>
        <v>169.894853348091</v>
      </c>
      <c r="J26" s="37" t="str">
        <f aca="false">'[1]HISTORICO DE MAB '!J5611</f>
        <v>s/c</v>
      </c>
    </row>
    <row r="27" customFormat="false" ht="18" hidden="false" customHeight="false" outlineLevel="0" collapsed="false">
      <c r="E27" s="33" t="n">
        <f aca="false">'[1]HISTORICO DE MAB '!B5612</f>
        <v>41478</v>
      </c>
      <c r="F27" s="39" t="n">
        <f aca="false">'[1]HISTORICO DE MAB '!C5612</f>
        <v>5.422</v>
      </c>
      <c r="G27" s="36" t="str">
        <f aca="false">'[1]HISTORICO DE MAB '!D5612</f>
        <v>s/c</v>
      </c>
      <c r="H27" s="36" t="str">
        <f aca="false">'[1]HISTORICO DE MAB '!F5612</f>
        <v>s/c</v>
      </c>
      <c r="I27" s="36" t="str">
        <f aca="false">'[1]HISTORICO DE MAB '!H5612</f>
        <v>s/c</v>
      </c>
      <c r="J27" s="37" t="str">
        <f aca="false">'[1]HISTORICO DE MAB '!J5612</f>
        <v>s/c</v>
      </c>
    </row>
    <row r="28" customFormat="false" ht="18" hidden="false" customHeight="false" outlineLevel="0" collapsed="false">
      <c r="E28" s="33" t="n">
        <f aca="false">'[1]HISTORICO DE MAB '!B5613</f>
        <v>41479</v>
      </c>
      <c r="F28" s="35" t="n">
        <f aca="false">'[1]HISTORICO DE MAB '!C5613</f>
        <v>5.424</v>
      </c>
      <c r="G28" s="36" t="str">
        <f aca="false">'[1]HISTORICO DE MAB '!D5613</f>
        <v>s/c</v>
      </c>
      <c r="H28" s="36" t="str">
        <f aca="false">'[1]HISTORICO DE MAB '!F5613</f>
        <v>s/c</v>
      </c>
      <c r="I28" s="36" t="str">
        <f aca="false">'[1]HISTORICO DE MAB '!H5613</f>
        <v>s/c</v>
      </c>
      <c r="J28" s="37" t="str">
        <f aca="false">'[1]HISTORICO DE MAB '!J5613</f>
        <v>s/c</v>
      </c>
    </row>
    <row r="29" customFormat="false" ht="18" hidden="false" customHeight="false" outlineLevel="0" collapsed="false">
      <c r="E29" s="33" t="n">
        <f aca="false">'[1]HISTORICO DE MAB '!B5614</f>
        <v>41480</v>
      </c>
      <c r="F29" s="35" t="n">
        <f aca="false">'[1]HISTORICO DE MAB '!C5614</f>
        <v>5.44</v>
      </c>
      <c r="G29" s="36" t="str">
        <f aca="false">'[1]HISTORICO DE MAB '!D5614</f>
        <v>s/c</v>
      </c>
      <c r="H29" s="36" t="str">
        <f aca="false">'[1]HISTORICO DE MAB '!F5614</f>
        <v>s/c</v>
      </c>
      <c r="I29" s="36" t="str">
        <f aca="false">'[1]HISTORICO DE MAB '!H5614</f>
        <v>s/c</v>
      </c>
      <c r="J29" s="37" t="str">
        <f aca="false">'[1]HISTORICO DE MAB '!J5614</f>
        <v>s/c</v>
      </c>
    </row>
    <row r="30" customFormat="false" ht="18" hidden="false" customHeight="false" outlineLevel="0" collapsed="false">
      <c r="E30" s="33" t="n">
        <f aca="false">'[1]HISTORICO DE MAB '!B5615</f>
        <v>41481</v>
      </c>
      <c r="F30" s="35" t="n">
        <f aca="false">'[1]HISTORICO DE MAB '!C5615</f>
        <v>5.441</v>
      </c>
      <c r="G30" s="36" t="str">
        <f aca="false">'[1]HISTORICO DE MAB '!D5615</f>
        <v>s/c</v>
      </c>
      <c r="H30" s="36" t="str">
        <f aca="false">'[1]HISTORICO DE MAB '!F5615</f>
        <v>s/c</v>
      </c>
      <c r="I30" s="36" t="str">
        <f aca="false">'[1]HISTORICO DE MAB '!H5615</f>
        <v>s/c</v>
      </c>
      <c r="J30" s="37" t="str">
        <f aca="false">'[1]HISTORICO DE MAB '!J5615</f>
        <v>s/c</v>
      </c>
    </row>
    <row r="31" customFormat="false" ht="18" hidden="false" customHeight="false" outlineLevel="0" collapsed="false">
      <c r="E31" s="33" t="n">
        <f aca="false">'[1]HISTORICO DE MAB '!B5616</f>
        <v>41484</v>
      </c>
      <c r="F31" s="35" t="n">
        <f aca="false">'[1]HISTORICO DE MAB '!C5616</f>
        <v>5.455</v>
      </c>
      <c r="G31" s="36" t="str">
        <f aca="false">'[1]HISTORICO DE MAB '!D5616</f>
        <v>s/c</v>
      </c>
      <c r="H31" s="36" t="str">
        <f aca="false">'[1]HISTORICO DE MAB '!F5616</f>
        <v>s/c</v>
      </c>
      <c r="I31" s="36" t="n">
        <f aca="false">'[1]HISTORICO DE MAB '!H5616</f>
        <v>155.087076076994</v>
      </c>
      <c r="J31" s="37" t="str">
        <f aca="false">'[1]HISTORICO DE MAB '!J5616</f>
        <v>s/c</v>
      </c>
    </row>
    <row r="32" customFormat="false" ht="18" hidden="false" customHeight="false" outlineLevel="0" collapsed="false">
      <c r="E32" s="33" t="n">
        <f aca="false">'[1]HISTORICO DE MAB '!B5617</f>
        <v>41485</v>
      </c>
      <c r="F32" s="35" t="n">
        <f aca="false">'[1]HISTORICO DE MAB '!C5617</f>
        <v>5.461</v>
      </c>
      <c r="G32" s="36" t="str">
        <f aca="false">'[1]HISTORICO DE MAB '!D5617</f>
        <v>s/c</v>
      </c>
      <c r="H32" s="40" t="str">
        <f aca="false">'[1]HISTORICO DE MAB '!F5617</f>
        <v>s/c</v>
      </c>
      <c r="I32" s="40" t="n">
        <f aca="false">'[1]HISTORICO DE MAB '!H5617</f>
        <v>155.09979857169</v>
      </c>
      <c r="J32" s="41" t="str">
        <f aca="false">'[1]HISTORICO DE MAB '!J5617</f>
        <v>s/c</v>
      </c>
    </row>
    <row r="33" customFormat="false" ht="18.75" hidden="false" customHeight="false" outlineLevel="0" collapsed="false">
      <c r="E33" s="33" t="n">
        <f aca="false">'[1]HISTORICO DE MAB '!B5618</f>
        <v>41486</v>
      </c>
      <c r="F33" s="35" t="n">
        <f aca="false">'[1]HISTORICO DE MAB '!C5618</f>
        <v>5.505</v>
      </c>
      <c r="G33" s="36" t="str">
        <f aca="false">'[1]HISTORICO DE MAB '!D5618</f>
        <v>s/c</v>
      </c>
      <c r="H33" s="40" t="str">
        <f aca="false">'[1]HISTORICO DE MAB '!F5618</f>
        <v>s/c</v>
      </c>
      <c r="I33" s="40" t="n">
        <f aca="false">'[1]HISTORICO DE MAB '!H5618</f>
        <v>153.86012715713</v>
      </c>
      <c r="J33" s="41" t="str">
        <f aca="false">'[1]HISTORICO DE MAB '!J5618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823</f>
        <v>5.04510526315789</v>
      </c>
      <c r="G34" s="44" t="n">
        <f aca="false">'[1]HISTORICO DE MAB '!D5823</f>
        <v>344.057710461669</v>
      </c>
      <c r="H34" s="45" t="n">
        <f aca="false">'[1]HISTORICO DE MAB '!F5823</f>
        <v>459.719526252984</v>
      </c>
      <c r="I34" s="45" t="n">
        <f aca="false">'[1]HISTORICO DE MAB '!H5823</f>
        <v>183.629154674619</v>
      </c>
      <c r="J34" s="32" t="n">
        <f aca="false">'[1]HISTORICO DE MAB '!J5823</f>
        <v>355.378725948675</v>
      </c>
    </row>
    <row r="35" customFormat="false" ht="19.5" hidden="false" customHeight="false" outlineLevel="0" collapsed="false">
      <c r="E35" s="46" t="s">
        <v>20</v>
      </c>
      <c r="F35" s="47" t="n">
        <f aca="false">'[1]HISTORICO DE MAB '!C5824</f>
        <v>5.082</v>
      </c>
      <c r="G35" s="48" t="n">
        <f aca="false">'[1]HISTORICO DE MAB '!D5824</f>
        <v>359.722222222222</v>
      </c>
      <c r="H35" s="45" t="n">
        <f aca="false">'[1]HISTORICO DE MAB '!F5824</f>
        <v>469.748214956783</v>
      </c>
      <c r="I35" s="45" t="n">
        <f aca="false">'[1]HISTORICO DE MAB '!H5824</f>
        <v>185.827074908531</v>
      </c>
      <c r="J35" s="37" t="n">
        <f aca="false">'[1]HISTORICO DE MAB '!J5824</f>
        <v>364.717542120912</v>
      </c>
    </row>
    <row r="36" customFormat="false" ht="19.5" hidden="false" customHeight="false" outlineLevel="0" collapsed="false">
      <c r="E36" s="49" t="s">
        <v>21</v>
      </c>
      <c r="F36" s="50" t="n">
        <f aca="false">'[1]HISTORICO DE MAB '!C5825</f>
        <v>5.009</v>
      </c>
      <c r="G36" s="51" t="n">
        <f aca="false">'[1]HISTORICO DE MAB '!D5825</f>
        <v>322.982594936709</v>
      </c>
      <c r="H36" s="45" t="n">
        <f aca="false">'[1]HISTORICO DE MAB '!F5825</f>
        <v>449.690837549185</v>
      </c>
      <c r="I36" s="45" t="n">
        <f aca="false">'[1]HISTORICO DE MAB '!H5825</f>
        <v>181.432155954449</v>
      </c>
      <c r="J36" s="37" t="n">
        <f aca="false">'[1]HISTORICO DE MAB '!J5825</f>
        <v>343.420266772845</v>
      </c>
    </row>
    <row r="37" customFormat="false" ht="19.5" hidden="false" customHeight="false" outlineLevel="0" collapsed="false">
      <c r="D37" s="52"/>
      <c r="E37" s="53" t="s">
        <v>22</v>
      </c>
      <c r="F37" s="54" t="n">
        <f aca="false">'[1]HISTORICO DE MAB '!C5826</f>
        <v>4.97343103448276</v>
      </c>
      <c r="G37" s="44" t="n">
        <f aca="false">'[1]HISTORICO DE MAB '!D5826</f>
        <v>346.172959730969</v>
      </c>
      <c r="H37" s="45" t="n">
        <f aca="false">'[1]HISTORICO DE MAB '!F5826</f>
        <v>459.719526252984</v>
      </c>
      <c r="I37" s="55" t="n">
        <f aca="false">'[1]HISTORICO DE MAB '!H5826</f>
        <v>181.39093088294</v>
      </c>
      <c r="J37" s="56" t="n">
        <f aca="false">'[1]HISTORICO DE MAB '!J5826</f>
        <v>353.815122340221</v>
      </c>
    </row>
    <row r="38" customFormat="false" ht="16.5" hidden="false" customHeight="true" outlineLevel="0" collapsed="false">
      <c r="D38" s="57"/>
      <c r="E38" s="58" t="s">
        <v>23</v>
      </c>
      <c r="F38" s="47" t="n">
        <f aca="false">'[1]HISTORICO DE MAB '!C5827</f>
        <v>5.082</v>
      </c>
      <c r="G38" s="59" t="n">
        <f aca="false">'[1]HISTORICO DE MAB '!D5827</f>
        <v>369.059656218402</v>
      </c>
      <c r="H38" s="45" t="n">
        <f aca="false">'[1]HISTORICO DE MAB '!F5827</f>
        <v>469.748214956783</v>
      </c>
      <c r="I38" s="60" t="n">
        <f aca="false">'[1]HISTORICO DE MAB '!H5827</f>
        <v>181.781861765881</v>
      </c>
      <c r="J38" s="37" t="n">
        <f aca="false">'[1]HISTORICO DE MAB '!J5827</f>
        <v>367.421922841396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4</v>
      </c>
      <c r="F39" s="62" t="n">
        <f aca="false">'[1]HISTORICO DE MAB '!C5828</f>
        <v>4.885</v>
      </c>
      <c r="G39" s="51" t="n">
        <f aca="false">'[1]HISTORICO DE MAB '!D5828</f>
        <v>322.982594936709</v>
      </c>
      <c r="H39" s="63" t="n">
        <f aca="false">'[1]HISTORICO DE MAB '!F5828</f>
        <v>449.690837549185</v>
      </c>
      <c r="I39" s="64" t="n">
        <f aca="false">'[1]HISTORICO DE MAB '!H5828</f>
        <v>181</v>
      </c>
      <c r="J39" s="65" t="n">
        <f aca="false">'[1]HISTORICO DE MAB '!J5828</f>
        <v>343.420266772845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5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6</v>
      </c>
    </row>
    <row r="86" customFormat="false" ht="15.75" hidden="false" customHeight="false" outlineLevel="0" collapsed="false">
      <c r="C86" s="72" t="n">
        <v>41486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Ministerio de Agricultura, Ganadería y Pesca -Secretaría de Agricultura, Ganadería y Pesca&amp;R&amp;16 2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2" min="21" style="0" width="6.28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29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0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1</v>
      </c>
      <c r="B6" s="81"/>
      <c r="C6" s="81"/>
      <c r="D6" s="81"/>
      <c r="E6" s="81"/>
      <c r="F6" s="81"/>
      <c r="G6" s="81"/>
      <c r="H6" s="81"/>
      <c r="I6" s="81"/>
      <c r="J6" s="78" t="s">
        <v>32</v>
      </c>
      <c r="K6" s="78"/>
      <c r="L6" s="78"/>
      <c r="N6" s="82" t="s">
        <v>33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4</v>
      </c>
      <c r="B7" s="81"/>
      <c r="C7" s="81"/>
      <c r="D7" s="81"/>
      <c r="E7" s="81"/>
      <c r="F7" s="81"/>
      <c r="G7" s="81"/>
      <c r="H7" s="81"/>
      <c r="I7" s="81"/>
      <c r="J7" s="83" t="s">
        <v>35</v>
      </c>
      <c r="K7" s="83"/>
      <c r="L7" s="83"/>
      <c r="N7" s="84" t="s">
        <v>36</v>
      </c>
      <c r="O7" s="85" t="s">
        <v>37</v>
      </c>
      <c r="P7" s="85"/>
      <c r="Q7" s="85"/>
      <c r="R7" s="85"/>
      <c r="S7" s="85"/>
      <c r="T7" s="85"/>
      <c r="U7" s="85"/>
      <c r="V7" s="85"/>
      <c r="W7" s="86" t="s">
        <v>38</v>
      </c>
      <c r="X7" s="86"/>
    </row>
    <row r="8" s="91" customFormat="true" ht="11.1" hidden="false" customHeight="true" outlineLevel="0" collapsed="false">
      <c r="A8" s="87" t="s">
        <v>36</v>
      </c>
      <c r="B8" s="88" t="s">
        <v>37</v>
      </c>
      <c r="C8" s="88"/>
      <c r="D8" s="88"/>
      <c r="E8" s="88"/>
      <c r="F8" s="88"/>
      <c r="G8" s="88"/>
      <c r="H8" s="88"/>
      <c r="I8" s="88"/>
      <c r="J8" s="89" t="s">
        <v>39</v>
      </c>
      <c r="K8" s="89"/>
      <c r="L8" s="90" t="s">
        <v>40</v>
      </c>
      <c r="N8" s="92"/>
      <c r="O8" s="93" t="s">
        <v>41</v>
      </c>
      <c r="P8" s="87" t="s">
        <v>42</v>
      </c>
      <c r="Q8" s="87" t="s">
        <v>43</v>
      </c>
      <c r="R8" s="87" t="s">
        <v>44</v>
      </c>
      <c r="S8" s="87" t="s">
        <v>45</v>
      </c>
      <c r="T8" s="87" t="s">
        <v>46</v>
      </c>
      <c r="U8" s="87" t="s">
        <v>47</v>
      </c>
      <c r="V8" s="88" t="s">
        <v>48</v>
      </c>
      <c r="W8" s="94" t="s">
        <v>49</v>
      </c>
      <c r="X8" s="94"/>
    </row>
    <row r="9" s="91" customFormat="true" ht="11.1" hidden="false" customHeight="true" outlineLevel="0" collapsed="false">
      <c r="A9" s="87"/>
      <c r="B9" s="95" t="s">
        <v>41</v>
      </c>
      <c r="C9" s="96" t="s">
        <v>42</v>
      </c>
      <c r="D9" s="96" t="s">
        <v>43</v>
      </c>
      <c r="E9" s="96" t="s">
        <v>44</v>
      </c>
      <c r="F9" s="96" t="s">
        <v>45</v>
      </c>
      <c r="G9" s="96" t="s">
        <v>46</v>
      </c>
      <c r="H9" s="96" t="s">
        <v>47</v>
      </c>
      <c r="I9" s="96" t="s">
        <v>48</v>
      </c>
      <c r="J9" s="97" t="s">
        <v>50</v>
      </c>
      <c r="K9" s="95" t="s">
        <v>51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500</f>
        <v>04-07-2013 al 10-07-2013</v>
      </c>
      <c r="B10" s="101" t="n">
        <f aca="false">[2]datos!B3500</f>
        <v>1.9</v>
      </c>
      <c r="C10" s="101" t="n">
        <f aca="false">[2]datos!C3500</f>
        <v>1.89</v>
      </c>
      <c r="D10" s="101" t="n">
        <f aca="false">[2]datos!D3500</f>
        <v>1.87</v>
      </c>
      <c r="E10" s="101" t="n">
        <f aca="false">[2]datos!E3500</f>
        <v>1.85</v>
      </c>
      <c r="F10" s="101" t="n">
        <f aca="false">[2]datos!F3500</f>
        <v>1.78</v>
      </c>
      <c r="G10" s="101" t="n">
        <f aca="false">[2]datos!G3500</f>
        <v>1.62</v>
      </c>
      <c r="H10" s="101" t="n">
        <f aca="false">[2]datos!H3500</f>
        <v>1.35</v>
      </c>
      <c r="I10" s="101" t="n">
        <f aca="false">[2]datos!I3500</f>
        <v>1.24</v>
      </c>
      <c r="J10" s="101" t="n">
        <f aca="false">[2]datos!J3500</f>
        <v>150</v>
      </c>
      <c r="K10" s="101" t="n">
        <f aca="false">[2]datos!K3500</f>
        <v>150</v>
      </c>
      <c r="L10" s="101" t="n">
        <f aca="false">[2]datos!L3500</f>
        <v>151</v>
      </c>
      <c r="N10" s="103" t="str">
        <f aca="false">[2]datos!A3482</f>
        <v>04-07-2013 al 10-07-2013</v>
      </c>
      <c r="O10" s="104" t="n">
        <f aca="false">[2]datos!B3482</f>
        <v>79</v>
      </c>
      <c r="P10" s="104" t="str">
        <f aca="false">[2]datos!C3482</f>
        <v>s/c</v>
      </c>
      <c r="Q10" s="104" t="n">
        <f aca="false">[2]datos!D3482</f>
        <v>76</v>
      </c>
      <c r="R10" s="104" t="n">
        <f aca="false">[2]datos!E3482</f>
        <v>74</v>
      </c>
      <c r="S10" s="104" t="n">
        <f aca="false">[2]datos!F3482</f>
        <v>70</v>
      </c>
      <c r="T10" s="104" t="n">
        <f aca="false">[2]datos!G3482</f>
        <v>66</v>
      </c>
      <c r="U10" s="104" t="n">
        <f aca="false">[2]datos!H3482</f>
        <v>63</v>
      </c>
      <c r="V10" s="104" t="n">
        <f aca="false">[2]datos!I3482</f>
        <v>59</v>
      </c>
      <c r="W10" s="104" t="n">
        <f aca="false">[2]datos!J3482</f>
        <v>75</v>
      </c>
      <c r="X10" s="104"/>
    </row>
    <row r="11" s="91" customFormat="true" ht="11.1" hidden="false" customHeight="true" outlineLevel="0" collapsed="false">
      <c r="A11" s="105" t="str">
        <f aca="false">[2]datos!A3501</f>
        <v>11-07-2013 al 17-07-2013</v>
      </c>
      <c r="B11" s="106" t="n">
        <f aca="false">[2]datos!B3501</f>
        <v>1.85</v>
      </c>
      <c r="C11" s="106" t="n">
        <f aca="false">[2]datos!C3501</f>
        <v>1.84</v>
      </c>
      <c r="D11" s="106" t="n">
        <f aca="false">[2]datos!D3501</f>
        <v>1.82</v>
      </c>
      <c r="E11" s="106" t="n">
        <f aca="false">[2]datos!E3501</f>
        <v>1.8</v>
      </c>
      <c r="F11" s="106" t="n">
        <f aca="false">[2]datos!F3501</f>
        <v>1.73</v>
      </c>
      <c r="G11" s="106" t="n">
        <f aca="false">[2]datos!G3501</f>
        <v>1.57</v>
      </c>
      <c r="H11" s="106" t="n">
        <f aca="false">[2]datos!H3501</f>
        <v>1.32</v>
      </c>
      <c r="I11" s="106" t="n">
        <f aca="false">[2]datos!I3501</f>
        <v>1.21</v>
      </c>
      <c r="J11" s="106" t="n">
        <f aca="false">[2]datos!J3501</f>
        <v>150</v>
      </c>
      <c r="K11" s="106" t="n">
        <f aca="false">[2]datos!K3501</f>
        <v>150</v>
      </c>
      <c r="L11" s="106" t="n">
        <f aca="false">[2]datos!L3501</f>
        <v>152</v>
      </c>
      <c r="N11" s="103" t="str">
        <f aca="false">[2]datos!A3483</f>
        <v>11-07-2013 al 17-07-2013</v>
      </c>
      <c r="O11" s="104" t="n">
        <f aca="false">[2]datos!B3483</f>
        <v>80</v>
      </c>
      <c r="P11" s="104" t="str">
        <f aca="false">[2]datos!C3483</f>
        <v>s/c</v>
      </c>
      <c r="Q11" s="104" t="n">
        <f aca="false">[2]datos!D3483</f>
        <v>77</v>
      </c>
      <c r="R11" s="104" t="n">
        <f aca="false">[2]datos!E3483</f>
        <v>75</v>
      </c>
      <c r="S11" s="104" t="n">
        <f aca="false">[2]datos!F3483</f>
        <v>71</v>
      </c>
      <c r="T11" s="104" t="n">
        <f aca="false">[2]datos!G3483</f>
        <v>67</v>
      </c>
      <c r="U11" s="104" t="n">
        <f aca="false">[2]datos!H3483</f>
        <v>64</v>
      </c>
      <c r="V11" s="104" t="n">
        <f aca="false">[2]datos!I3483</f>
        <v>61</v>
      </c>
      <c r="W11" s="104" t="n">
        <f aca="false">[2]datos!J3483</f>
        <v>73</v>
      </c>
      <c r="X11" s="104"/>
    </row>
    <row r="12" s="91" customFormat="true" ht="11.1" hidden="false" customHeight="true" outlineLevel="0" collapsed="false">
      <c r="A12" s="105" t="str">
        <f aca="false">[2]datos!A3502</f>
        <v>18-07-2013 al 24-07-2013</v>
      </c>
      <c r="B12" s="106" t="n">
        <f aca="false">[2]datos!B3502</f>
        <v>1.82</v>
      </c>
      <c r="C12" s="106" t="n">
        <f aca="false">[2]datos!C3502</f>
        <v>1.81</v>
      </c>
      <c r="D12" s="106" t="n">
        <f aca="false">[2]datos!D3502</f>
        <v>1.79</v>
      </c>
      <c r="E12" s="106" t="n">
        <f aca="false">[2]datos!E3502</f>
        <v>1.77</v>
      </c>
      <c r="F12" s="106" t="n">
        <f aca="false">[2]datos!F3502</f>
        <v>1.7</v>
      </c>
      <c r="G12" s="106" t="n">
        <f aca="false">[2]datos!G3502</f>
        <v>1.54</v>
      </c>
      <c r="H12" s="106" t="n">
        <f aca="false">[2]datos!H3502</f>
        <v>1.29</v>
      </c>
      <c r="I12" s="106" t="n">
        <f aca="false">[2]datos!I3502</f>
        <v>1.18</v>
      </c>
      <c r="J12" s="106" t="n">
        <f aca="false">[2]datos!J3502</f>
        <v>150</v>
      </c>
      <c r="K12" s="106" t="n">
        <f aca="false">[2]datos!K3502</f>
        <v>150</v>
      </c>
      <c r="L12" s="106" t="n">
        <f aca="false">[2]datos!L3502</f>
        <v>157</v>
      </c>
      <c r="N12" s="103" t="str">
        <f aca="false">[2]datos!A3484</f>
        <v>18-07-2013 al 24-07-2013</v>
      </c>
      <c r="O12" s="104" t="n">
        <f aca="false">[2]datos!B3484</f>
        <v>80</v>
      </c>
      <c r="P12" s="104" t="str">
        <f aca="false">[2]datos!C3484</f>
        <v>s/c</v>
      </c>
      <c r="Q12" s="104" t="n">
        <f aca="false">[2]datos!D3484</f>
        <v>77</v>
      </c>
      <c r="R12" s="104" t="n">
        <f aca="false">[2]datos!E3484</f>
        <v>75</v>
      </c>
      <c r="S12" s="104" t="n">
        <f aca="false">[2]datos!F3484</f>
        <v>71</v>
      </c>
      <c r="T12" s="104" t="n">
        <f aca="false">[2]datos!G3484</f>
        <v>67</v>
      </c>
      <c r="U12" s="104" t="n">
        <f aca="false">[2]datos!H3484</f>
        <v>64</v>
      </c>
      <c r="V12" s="104" t="n">
        <f aca="false">[2]datos!I3484</f>
        <v>61</v>
      </c>
      <c r="W12" s="104" t="n">
        <f aca="false">[2]datos!J3484</f>
        <v>74</v>
      </c>
      <c r="X12" s="104"/>
    </row>
    <row r="13" s="91" customFormat="true" ht="11.1" hidden="false" customHeight="true" outlineLevel="0" collapsed="false">
      <c r="A13" s="105" t="str">
        <f aca="false">[2]datos!A3503</f>
        <v>25-07-2013 al 31-07-2013</v>
      </c>
      <c r="B13" s="106" t="n">
        <f aca="false">[2]datos!B3503</f>
        <v>1.77</v>
      </c>
      <c r="C13" s="106" t="n">
        <f aca="false">[2]datos!C3503</f>
        <v>1.76</v>
      </c>
      <c r="D13" s="106" t="n">
        <f aca="false">[2]datos!D3503</f>
        <v>1.74</v>
      </c>
      <c r="E13" s="106" t="n">
        <f aca="false">[2]datos!E3503</f>
        <v>1.72</v>
      </c>
      <c r="F13" s="106" t="n">
        <f aca="false">[2]datos!F3503</f>
        <v>1.67</v>
      </c>
      <c r="G13" s="106" t="n">
        <f aca="false">[2]datos!G3503</f>
        <v>1.52</v>
      </c>
      <c r="H13" s="106" t="n">
        <f aca="false">[2]datos!H3503</f>
        <v>1.29</v>
      </c>
      <c r="I13" s="106" t="n">
        <f aca="false">[2]datos!I3503</f>
        <v>1.18</v>
      </c>
      <c r="J13" s="106" t="n">
        <f aca="false">[2]datos!J3503</f>
        <v>150</v>
      </c>
      <c r="K13" s="106" t="n">
        <f aca="false">[2]datos!K3503</f>
        <v>150</v>
      </c>
      <c r="L13" s="106" t="n">
        <f aca="false">[2]datos!L3503</f>
        <v>158</v>
      </c>
      <c r="N13" s="107" t="str">
        <f aca="false">[2]datos!A3485</f>
        <v>25-07-2013 al 31-07-2013</v>
      </c>
      <c r="O13" s="104" t="n">
        <f aca="false">[2]datos!B3485</f>
        <v>80</v>
      </c>
      <c r="P13" s="104" t="str">
        <f aca="false">[2]datos!C3485</f>
        <v>s/c</v>
      </c>
      <c r="Q13" s="104" t="n">
        <f aca="false">[2]datos!D3485</f>
        <v>77</v>
      </c>
      <c r="R13" s="104" t="n">
        <f aca="false">[2]datos!E3485</f>
        <v>75</v>
      </c>
      <c r="S13" s="104" t="n">
        <f aca="false">[2]datos!F3485</f>
        <v>71</v>
      </c>
      <c r="T13" s="104" t="n">
        <f aca="false">[2]datos!G3485</f>
        <v>67</v>
      </c>
      <c r="U13" s="104" t="n">
        <f aca="false">[2]datos!H3485</f>
        <v>64</v>
      </c>
      <c r="V13" s="104" t="n">
        <f aca="false">[2]datos!I3485</f>
        <v>61</v>
      </c>
      <c r="W13" s="104" t="n">
        <f aca="false">[2]datos!J3485</f>
        <v>73</v>
      </c>
      <c r="X13" s="104"/>
    </row>
    <row r="14" s="91" customFormat="true" ht="11.1" hidden="false" customHeight="true" outlineLevel="0" collapsed="false">
      <c r="A14" s="108"/>
      <c r="B14" s="109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N14" s="111"/>
      <c r="O14" s="110"/>
      <c r="P14" s="110"/>
      <c r="Q14" s="110"/>
      <c r="R14" s="110"/>
      <c r="S14" s="110"/>
      <c r="T14" s="110"/>
      <c r="U14" s="110"/>
      <c r="V14" s="110"/>
      <c r="W14" s="110"/>
      <c r="X14" s="110"/>
    </row>
    <row r="15" s="91" customFormat="true" ht="11.1" hidden="false" customHeight="true" outlineLevel="0" collapsed="false">
      <c r="A15" s="112" t="s">
        <v>19</v>
      </c>
      <c r="B15" s="101" t="n">
        <f aca="false">[2]datos!B3505</f>
        <v>1.835</v>
      </c>
      <c r="C15" s="101" t="n">
        <f aca="false">[2]datos!C3505</f>
        <v>1.825</v>
      </c>
      <c r="D15" s="101" t="n">
        <f aca="false">[2]datos!D3505</f>
        <v>1.805</v>
      </c>
      <c r="E15" s="101" t="n">
        <f aca="false">[2]datos!E3505</f>
        <v>1.785</v>
      </c>
      <c r="F15" s="101" t="n">
        <f aca="false">[2]datos!F3505</f>
        <v>1.72</v>
      </c>
      <c r="G15" s="101" t="n">
        <f aca="false">[2]datos!G3505</f>
        <v>1.5625</v>
      </c>
      <c r="H15" s="101" t="n">
        <f aca="false">[2]datos!H3505</f>
        <v>1.3125</v>
      </c>
      <c r="I15" s="101" t="n">
        <f aca="false">[2]datos!I3505</f>
        <v>1.2025</v>
      </c>
      <c r="J15" s="101" t="n">
        <f aca="false">[2]datos!J3505</f>
        <v>150</v>
      </c>
      <c r="K15" s="101" t="n">
        <f aca="false">[2]datos!K3505</f>
        <v>150</v>
      </c>
      <c r="L15" s="101" t="n">
        <f aca="false">[2]datos!L3505</f>
        <v>154.5</v>
      </c>
      <c r="N15" s="113" t="s">
        <v>19</v>
      </c>
      <c r="O15" s="101" t="n">
        <f aca="false">[2]datos!B3487</f>
        <v>79.75</v>
      </c>
      <c r="P15" s="101" t="str">
        <f aca="false">[2]datos!C3487</f>
        <v>s/c</v>
      </c>
      <c r="Q15" s="101" t="n">
        <f aca="false">[2]datos!D3487</f>
        <v>76.75</v>
      </c>
      <c r="R15" s="101" t="n">
        <f aca="false">[2]datos!E3487</f>
        <v>74.75</v>
      </c>
      <c r="S15" s="101" t="n">
        <f aca="false">[2]datos!F3487</f>
        <v>70.75</v>
      </c>
      <c r="T15" s="101" t="n">
        <f aca="false">[2]datos!G3487</f>
        <v>66.75</v>
      </c>
      <c r="U15" s="101" t="n">
        <f aca="false">[2]datos!H3487</f>
        <v>63.75</v>
      </c>
      <c r="V15" s="101" t="n">
        <f aca="false">[2]datos!I3487</f>
        <v>60.5</v>
      </c>
      <c r="W15" s="101" t="n">
        <f aca="false">[2]datos!J3487</f>
        <v>73.75</v>
      </c>
      <c r="X15" s="101"/>
    </row>
    <row r="16" s="91" customFormat="true" ht="11.1" hidden="false" customHeight="true" outlineLevel="0" collapsed="false">
      <c r="A16" s="114" t="s">
        <v>20</v>
      </c>
      <c r="B16" s="106" t="n">
        <f aca="false">[2]datos!B3506</f>
        <v>1.9</v>
      </c>
      <c r="C16" s="106" t="n">
        <f aca="false">[2]datos!C3506</f>
        <v>1.89</v>
      </c>
      <c r="D16" s="106" t="n">
        <f aca="false">[2]datos!D3506</f>
        <v>1.87</v>
      </c>
      <c r="E16" s="106" t="n">
        <f aca="false">[2]datos!E3506</f>
        <v>1.85</v>
      </c>
      <c r="F16" s="106" t="n">
        <f aca="false">[2]datos!F3506</f>
        <v>1.78</v>
      </c>
      <c r="G16" s="106" t="n">
        <f aca="false">[2]datos!G3506</f>
        <v>1.62</v>
      </c>
      <c r="H16" s="106" t="n">
        <f aca="false">[2]datos!H3506</f>
        <v>1.35</v>
      </c>
      <c r="I16" s="106" t="n">
        <f aca="false">[2]datos!I3506</f>
        <v>1.24</v>
      </c>
      <c r="J16" s="106" t="n">
        <f aca="false">[2]datos!J3506</f>
        <v>150</v>
      </c>
      <c r="K16" s="106" t="n">
        <f aca="false">[2]datos!K3506</f>
        <v>150</v>
      </c>
      <c r="L16" s="106" t="n">
        <f aca="false">[2]datos!L3506</f>
        <v>158</v>
      </c>
      <c r="N16" s="115" t="s">
        <v>20</v>
      </c>
      <c r="O16" s="106" t="n">
        <f aca="false">[2]datos!B3488</f>
        <v>80</v>
      </c>
      <c r="P16" s="106" t="str">
        <f aca="false">[2]datos!C3488</f>
        <v>s/c</v>
      </c>
      <c r="Q16" s="106" t="n">
        <f aca="false">[2]datos!D3488</f>
        <v>77</v>
      </c>
      <c r="R16" s="106" t="n">
        <f aca="false">[2]datos!E3488</f>
        <v>75</v>
      </c>
      <c r="S16" s="106" t="n">
        <f aca="false">[2]datos!F3488</f>
        <v>71</v>
      </c>
      <c r="T16" s="106" t="n">
        <f aca="false">[2]datos!G3488</f>
        <v>67</v>
      </c>
      <c r="U16" s="106" t="n">
        <f aca="false">[2]datos!H3488</f>
        <v>64</v>
      </c>
      <c r="V16" s="106" t="n">
        <f aca="false">[2]datos!I3488</f>
        <v>61</v>
      </c>
      <c r="W16" s="106" t="n">
        <f aca="false">[2]datos!J3488</f>
        <v>75</v>
      </c>
      <c r="X16" s="106"/>
    </row>
    <row r="17" s="91" customFormat="true" ht="11.1" hidden="false" customHeight="true" outlineLevel="0" collapsed="false">
      <c r="A17" s="116" t="s">
        <v>21</v>
      </c>
      <c r="B17" s="109" t="n">
        <f aca="false">[2]datos!B3507</f>
        <v>1.77</v>
      </c>
      <c r="C17" s="109" t="n">
        <f aca="false">[2]datos!C3507</f>
        <v>1.76</v>
      </c>
      <c r="D17" s="109" t="n">
        <f aca="false">[2]datos!D3507</f>
        <v>1.74</v>
      </c>
      <c r="E17" s="109" t="n">
        <f aca="false">[2]datos!E3507</f>
        <v>1.72</v>
      </c>
      <c r="F17" s="109" t="n">
        <f aca="false">[2]datos!F3507</f>
        <v>1.67</v>
      </c>
      <c r="G17" s="109" t="n">
        <f aca="false">[2]datos!G3507</f>
        <v>1.52</v>
      </c>
      <c r="H17" s="109" t="n">
        <f aca="false">[2]datos!H3507</f>
        <v>1.29</v>
      </c>
      <c r="I17" s="109" t="n">
        <f aca="false">[2]datos!I3507</f>
        <v>1.18</v>
      </c>
      <c r="J17" s="109" t="n">
        <f aca="false">[2]datos!J3507</f>
        <v>150</v>
      </c>
      <c r="K17" s="109" t="n">
        <f aca="false">[2]datos!K3507</f>
        <v>150</v>
      </c>
      <c r="L17" s="109" t="n">
        <f aca="false">[2]datos!L3507</f>
        <v>151</v>
      </c>
      <c r="N17" s="117" t="s">
        <v>21</v>
      </c>
      <c r="O17" s="109" t="n">
        <f aca="false">[2]datos!B3489</f>
        <v>79</v>
      </c>
      <c r="P17" s="109" t="str">
        <f aca="false">[2]datos!C3489</f>
        <v>s/c</v>
      </c>
      <c r="Q17" s="109" t="n">
        <f aca="false">[2]datos!D3489</f>
        <v>76</v>
      </c>
      <c r="R17" s="109" t="n">
        <f aca="false">[2]datos!E3489</f>
        <v>74</v>
      </c>
      <c r="S17" s="109" t="n">
        <f aca="false">[2]datos!F3489</f>
        <v>70</v>
      </c>
      <c r="T17" s="109" t="n">
        <f aca="false">[2]datos!G3489</f>
        <v>66</v>
      </c>
      <c r="U17" s="109" t="n">
        <f aca="false">[2]datos!H3489</f>
        <v>63</v>
      </c>
      <c r="V17" s="109" t="n">
        <f aca="false">[2]datos!I3489</f>
        <v>59</v>
      </c>
      <c r="W17" s="109" t="n">
        <f aca="false">[2]datos!J3489</f>
        <v>73</v>
      </c>
      <c r="X17" s="109"/>
    </row>
    <row r="18" s="91" customFormat="true" ht="11.1" hidden="false" customHeight="true" outlineLevel="0" collapsed="false">
      <c r="A18" s="112" t="s">
        <v>52</v>
      </c>
      <c r="B18" s="101" t="n">
        <f aca="false">[2]datos!B3508</f>
        <v>1.99967741935484</v>
      </c>
      <c r="C18" s="101" t="n">
        <f aca="false">[2]datos!C3508</f>
        <v>1.98967741935484</v>
      </c>
      <c r="D18" s="101" t="n">
        <f aca="false">[2]datos!D3508</f>
        <v>1.96967741935484</v>
      </c>
      <c r="E18" s="101" t="n">
        <f aca="false">[2]datos!E3508</f>
        <v>1.94741935483871</v>
      </c>
      <c r="F18" s="101" t="n">
        <f aca="false">[2]datos!F3508</f>
        <v>1.85967741935484</v>
      </c>
      <c r="G18" s="101" t="n">
        <f aca="false">[2]datos!G3508</f>
        <v>1.66096774193548</v>
      </c>
      <c r="H18" s="101" t="n">
        <f aca="false">[2]datos!H3508</f>
        <v>1.3541935483871</v>
      </c>
      <c r="I18" s="101" t="n">
        <f aca="false">[2]datos!I3508</f>
        <v>1.24548387096774</v>
      </c>
      <c r="J18" s="118" t="n">
        <f aca="false">[2]datos!J3508</f>
        <v>150</v>
      </c>
      <c r="K18" s="118" t="n">
        <f aca="false">[2]datos!K3508</f>
        <v>150</v>
      </c>
      <c r="L18" s="101" t="n">
        <f aca="false">[2]datos!L3508</f>
        <v>152.58064516129</v>
      </c>
      <c r="N18" s="113" t="s">
        <v>52</v>
      </c>
      <c r="O18" s="118" t="n">
        <f aca="false">[2]datos!B3490</f>
        <v>77.9032258064516</v>
      </c>
      <c r="P18" s="118" t="str">
        <f aca="false">[2]datos!C3490</f>
        <v>s/c</v>
      </c>
      <c r="Q18" s="118" t="n">
        <f aca="false">[2]datos!D3490</f>
        <v>74.9032258064516</v>
      </c>
      <c r="R18" s="118" t="n">
        <f aca="false">[2]datos!E3490</f>
        <v>72.9032258064516</v>
      </c>
      <c r="S18" s="118" t="n">
        <f aca="false">[2]datos!F3490</f>
        <v>69.1935483870968</v>
      </c>
      <c r="T18" s="118" t="n">
        <f aca="false">[2]datos!G3490</f>
        <v>65.5483870967742</v>
      </c>
      <c r="U18" s="118" t="n">
        <f aca="false">[2]datos!H3490</f>
        <v>62.741935483871</v>
      </c>
      <c r="V18" s="118" t="n">
        <f aca="false">[2]datos!I3490</f>
        <v>59.4193548387097</v>
      </c>
      <c r="W18" s="101" t="n">
        <f aca="false">[2]datos!J3490</f>
        <v>73.2333333333333</v>
      </c>
      <c r="X18" s="101"/>
    </row>
    <row r="19" s="91" customFormat="true" ht="11.1" hidden="false" customHeight="true" outlineLevel="0" collapsed="false">
      <c r="A19" s="114" t="s">
        <v>53</v>
      </c>
      <c r="B19" s="106" t="n">
        <f aca="false">[2]datos!B3509</f>
        <v>2.18</v>
      </c>
      <c r="C19" s="106" t="n">
        <f aca="false">[2]datos!C3509</f>
        <v>2.17</v>
      </c>
      <c r="D19" s="106" t="n">
        <f aca="false">[2]datos!D3509</f>
        <v>2.15</v>
      </c>
      <c r="E19" s="106" t="n">
        <f aca="false">[2]datos!E3509</f>
        <v>2.13</v>
      </c>
      <c r="F19" s="106" t="n">
        <f aca="false">[2]datos!F3509</f>
        <v>2.05</v>
      </c>
      <c r="G19" s="106" t="n">
        <f aca="false">[2]datos!G3509</f>
        <v>1.87</v>
      </c>
      <c r="H19" s="106" t="n">
        <f aca="false">[2]datos!H3509</f>
        <v>1.6</v>
      </c>
      <c r="I19" s="106" t="n">
        <f aca="false">[2]datos!I3509</f>
        <v>1.49</v>
      </c>
      <c r="J19" s="106" t="n">
        <f aca="false">[2]datos!J3509</f>
        <v>150</v>
      </c>
      <c r="K19" s="106" t="n">
        <f aca="false">[2]datos!K3509</f>
        <v>150</v>
      </c>
      <c r="L19" s="106" t="n">
        <f aca="false">[2]datos!L3509</f>
        <v>172</v>
      </c>
      <c r="N19" s="115" t="s">
        <v>53</v>
      </c>
      <c r="O19" s="106" t="n">
        <f aca="false">[2]datos!B3491</f>
        <v>82</v>
      </c>
      <c r="P19" s="106" t="str">
        <f aca="false">[2]datos!C3491</f>
        <v>s/c</v>
      </c>
      <c r="Q19" s="106" t="n">
        <f aca="false">[2]datos!D3491</f>
        <v>79</v>
      </c>
      <c r="R19" s="106" t="n">
        <f aca="false">[2]datos!E3491</f>
        <v>77</v>
      </c>
      <c r="S19" s="106" t="n">
        <f aca="false">[2]datos!F3491</f>
        <v>73</v>
      </c>
      <c r="T19" s="106" t="n">
        <f aca="false">[2]datos!G3491</f>
        <v>69</v>
      </c>
      <c r="U19" s="106" t="n">
        <f aca="false">[2]datos!H3491</f>
        <v>66</v>
      </c>
      <c r="V19" s="106" t="n">
        <f aca="false">[2]datos!I3491</f>
        <v>63</v>
      </c>
      <c r="W19" s="106" t="n">
        <f aca="false">[2]datos!J3491</f>
        <v>78</v>
      </c>
      <c r="X19" s="106"/>
    </row>
    <row r="20" s="91" customFormat="true" ht="12" hidden="false" customHeight="false" outlineLevel="0" collapsed="false">
      <c r="A20" s="116" t="s">
        <v>54</v>
      </c>
      <c r="B20" s="109" t="n">
        <f aca="false">[2]datos!B3510</f>
        <v>1.77</v>
      </c>
      <c r="C20" s="109" t="n">
        <f aca="false">[2]datos!C3510</f>
        <v>1.76</v>
      </c>
      <c r="D20" s="109" t="n">
        <f aca="false">[2]datos!D3510</f>
        <v>1.74</v>
      </c>
      <c r="E20" s="109" t="n">
        <f aca="false">[2]datos!E3510</f>
        <v>1.72</v>
      </c>
      <c r="F20" s="109" t="n">
        <f aca="false">[2]datos!F3510</f>
        <v>1.66</v>
      </c>
      <c r="G20" s="109" t="n">
        <f aca="false">[2]datos!G3510</f>
        <v>1.42</v>
      </c>
      <c r="H20" s="109" t="n">
        <f aca="false">[2]datos!H3510</f>
        <v>1.03</v>
      </c>
      <c r="I20" s="109" t="n">
        <f aca="false">[2]datos!I3510</f>
        <v>0.92</v>
      </c>
      <c r="J20" s="109" t="n">
        <f aca="false">[2]datos!J3510</f>
        <v>150</v>
      </c>
      <c r="K20" s="109" t="n">
        <f aca="false">[2]datos!K3510</f>
        <v>150</v>
      </c>
      <c r="L20" s="109" t="n">
        <f aca="false">[2]datos!L3510</f>
        <v>131</v>
      </c>
      <c r="N20" s="119" t="s">
        <v>54</v>
      </c>
      <c r="O20" s="109" t="n">
        <f aca="false">[2]datos!B3492</f>
        <v>71</v>
      </c>
      <c r="P20" s="109" t="str">
        <f aca="false">[2]datos!C3492</f>
        <v>s/c</v>
      </c>
      <c r="Q20" s="109" t="n">
        <f aca="false">[2]datos!D3492</f>
        <v>68</v>
      </c>
      <c r="R20" s="109" t="n">
        <f aca="false">[2]datos!E3492</f>
        <v>66</v>
      </c>
      <c r="S20" s="109" t="n">
        <f aca="false">[2]datos!F3492</f>
        <v>63</v>
      </c>
      <c r="T20" s="109" t="n">
        <f aca="false">[2]datos!G3492</f>
        <v>60</v>
      </c>
      <c r="U20" s="109" t="n">
        <f aca="false">[2]datos!H3492</f>
        <v>58</v>
      </c>
      <c r="V20" s="109" t="n">
        <f aca="false">[2]datos!I3492</f>
        <v>55</v>
      </c>
      <c r="W20" s="109" t="n">
        <f aca="false">[2]datos!J3492</f>
        <v>68</v>
      </c>
      <c r="X20" s="109"/>
    </row>
    <row r="21" customFormat="false" ht="12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77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</row>
    <row r="22" s="120" customFormat="true" ht="9.75" hidden="false" customHeight="true" outlineLevel="0" collapsed="false">
      <c r="N22" s="122" t="s">
        <v>55</v>
      </c>
    </row>
    <row r="23" s="120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3" t="s">
        <v>56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4 21&amp;C&amp;"Arial Narrow,Regular"&amp;14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1.99"/>
    <col collapsed="false" customWidth="true" hidden="false" outlineLevel="0" max="8" min="8" style="0" width="12.99"/>
    <col collapsed="false" customWidth="true" hidden="false" outlineLevel="0" max="9" min="9" style="0" width="12.56"/>
    <col collapsed="false" customWidth="true" hidden="false" outlineLevel="0" max="10" min="10" style="0" width="10.56"/>
    <col collapsed="false" customWidth="true" hidden="false" outlineLevel="0" max="11" min="11" style="0" width="11.56"/>
  </cols>
  <sheetData>
    <row r="1" customFormat="false" ht="23.25" hidden="false" customHeight="false" outlineLevel="0" collapsed="false">
      <c r="A1" s="124" t="s">
        <v>5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25" hidden="false" customHeight="false" outlineLevel="0" collapsed="false">
      <c r="A2" s="125" t="s">
        <v>58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</row>
    <row r="3" customFormat="false" ht="13.5" hidden="false" customHeight="false" outlineLevel="0" collapsed="false">
      <c r="A3" s="75"/>
      <c r="B3" s="75"/>
      <c r="C3" s="75" t="s">
        <v>25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6" t="s">
        <v>36</v>
      </c>
      <c r="B6" s="127" t="s">
        <v>59</v>
      </c>
      <c r="C6" s="127"/>
      <c r="D6" s="127"/>
      <c r="E6" s="127"/>
      <c r="F6" s="127"/>
      <c r="G6" s="127"/>
      <c r="H6" s="127"/>
      <c r="I6" s="128"/>
      <c r="J6" s="128"/>
      <c r="K6" s="129"/>
    </row>
    <row r="7" customFormat="false" ht="16.5" hidden="false" customHeight="false" outlineLevel="0" collapsed="false">
      <c r="A7" s="126"/>
      <c r="B7" s="130" t="str">
        <f aca="false">'[3]Precio Futuro Historico'!AK6</f>
        <v>Octubre</v>
      </c>
      <c r="C7" s="130" t="str">
        <f aca="false">'[3]Precio Futuro Historico'!AL6</f>
        <v>Diciembre</v>
      </c>
      <c r="D7" s="130" t="str">
        <f aca="false">'[3]Precio Futuro Historico'!AM6</f>
        <v>Marzo</v>
      </c>
      <c r="E7" s="130" t="str">
        <f aca="false">'[3]Precio Futuro Historico'!AN6</f>
        <v>Mayo</v>
      </c>
      <c r="F7" s="130" t="str">
        <f aca="false">'[3]Precio Futuro Historico'!AO6</f>
        <v>Julio</v>
      </c>
      <c r="G7" s="130" t="str">
        <f aca="false">'[3]Precio Futuro Historico'!AP6</f>
        <v>Octubre</v>
      </c>
      <c r="H7" s="130" t="str">
        <f aca="false">'[3]Precio Futuro Historico'!AQ6</f>
        <v>Diciembre</v>
      </c>
      <c r="I7" s="130" t="str">
        <f aca="false">'[3]Precio Futuro Historico'!AR6</f>
        <v>Marzo</v>
      </c>
      <c r="J7" s="130" t="str">
        <f aca="false">'[3]Precio Futuro Historico'!AS6</f>
        <v>Mayo</v>
      </c>
      <c r="K7" s="130" t="str">
        <f aca="false">'[3]Precio Futuro Historico'!AT6</f>
        <v>Julio</v>
      </c>
    </row>
    <row r="8" customFormat="false" ht="16.5" hidden="false" customHeight="false" outlineLevel="0" collapsed="false">
      <c r="A8" s="126"/>
      <c r="B8" s="131" t="str">
        <f aca="false">'[3]Precio Futuro Historico'!AK7</f>
        <v>´13</v>
      </c>
      <c r="C8" s="131" t="str">
        <f aca="false">'[3]Precio Futuro Historico'!AL7</f>
        <v>´13</v>
      </c>
      <c r="D8" s="131" t="str">
        <f aca="false">'[3]Precio Futuro Historico'!AM7</f>
        <v>´14</v>
      </c>
      <c r="E8" s="131" t="str">
        <f aca="false">'[3]Precio Futuro Historico'!AN7</f>
        <v>´14</v>
      </c>
      <c r="F8" s="131" t="str">
        <f aca="false">'[3]Precio Futuro Historico'!AO7</f>
        <v>´14</v>
      </c>
      <c r="G8" s="131" t="str">
        <f aca="false">'[3]Precio Futuro Historico'!AP7</f>
        <v>´14</v>
      </c>
      <c r="H8" s="131" t="str">
        <f aca="false">'[3]Precio Futuro Historico'!AQ7</f>
        <v>´14</v>
      </c>
      <c r="I8" s="131" t="str">
        <f aca="false">'[3]Precio Futuro Historico'!AR7</f>
        <v>´15</v>
      </c>
      <c r="J8" s="131" t="str">
        <f aca="false">'[3]Precio Futuro Historico'!AS7</f>
        <v>´15</v>
      </c>
      <c r="K8" s="131" t="str">
        <f aca="false">'[3]Precio Futuro Historico'!AT7</f>
        <v>´15</v>
      </c>
    </row>
    <row r="9" customFormat="false" ht="15.75" hidden="false" customHeight="false" outlineLevel="0" collapsed="false">
      <c r="A9" s="132" t="n">
        <f aca="false">'[3]Precio Futuro Historico'!B2198</f>
        <v>41456</v>
      </c>
      <c r="B9" s="133" t="n">
        <f aca="false">'[3]Precio Futuro Historico'!AK2198</f>
        <v>86.92</v>
      </c>
      <c r="C9" s="133" t="n">
        <f aca="false">'[3]Precio Futuro Historico'!AL2198</f>
        <v>85.54</v>
      </c>
      <c r="D9" s="133" t="n">
        <f aca="false">'[3]Precio Futuro Historico'!AM2198</f>
        <v>83.82</v>
      </c>
      <c r="E9" s="133" t="n">
        <f aca="false">'[3]Precio Futuro Historico'!AN2198</f>
        <v>83.33</v>
      </c>
      <c r="F9" s="133" t="n">
        <f aca="false">'[3]Precio Futuro Historico'!AO2198</f>
        <v>82.92</v>
      </c>
      <c r="G9" s="133" t="n">
        <f aca="false">'[3]Precio Futuro Historico'!AP2198</f>
        <v>79.73</v>
      </c>
      <c r="H9" s="133" t="n">
        <f aca="false">'[3]Precio Futuro Historico'!AQ2198</f>
        <v>78.32</v>
      </c>
      <c r="I9" s="133" t="n">
        <f aca="false">'[3]Precio Futuro Historico'!AR2198</f>
        <v>78.4</v>
      </c>
      <c r="J9" s="133" t="n">
        <f aca="false">'[3]Precio Futuro Historico'!AS2198</f>
        <v>78.3</v>
      </c>
      <c r="K9" s="133" t="n">
        <f aca="false">'[3]Precio Futuro Historico'!AT2198</f>
        <v>78.2</v>
      </c>
    </row>
    <row r="10" customFormat="false" ht="16.5" hidden="false" customHeight="true" outlineLevel="0" collapsed="false">
      <c r="A10" s="134" t="n">
        <f aca="false">'[3]Precio Futuro Historico'!B2199</f>
        <v>41457</v>
      </c>
      <c r="B10" s="135" t="n">
        <f aca="false">'[3]Precio Futuro Historico'!AK2199</f>
        <v>86.22</v>
      </c>
      <c r="C10" s="135" t="n">
        <f aca="false">'[3]Precio Futuro Historico'!AL2199</f>
        <v>84.72</v>
      </c>
      <c r="D10" s="135" t="n">
        <f aca="false">'[3]Precio Futuro Historico'!AM2199</f>
        <v>83.53</v>
      </c>
      <c r="E10" s="135" t="n">
        <f aca="false">'[3]Precio Futuro Historico'!AN2199</f>
        <v>83.17</v>
      </c>
      <c r="F10" s="135" t="n">
        <f aca="false">'[3]Precio Futuro Historico'!AO2199</f>
        <v>82.69</v>
      </c>
      <c r="G10" s="135" t="n">
        <f aca="false">'[3]Precio Futuro Historico'!AP2199</f>
        <v>79.48</v>
      </c>
      <c r="H10" s="135" t="n">
        <f aca="false">'[3]Precio Futuro Historico'!AQ2199</f>
        <v>78.09</v>
      </c>
      <c r="I10" s="135" t="n">
        <f aca="false">'[3]Precio Futuro Historico'!AR2199</f>
        <v>78.19</v>
      </c>
      <c r="J10" s="135" t="n">
        <f aca="false">'[3]Precio Futuro Historico'!AS2199</f>
        <v>78.09</v>
      </c>
      <c r="K10" s="135" t="n">
        <f aca="false">'[3]Precio Futuro Historico'!AT2199</f>
        <v>77.99</v>
      </c>
    </row>
    <row r="11" customFormat="false" ht="16.5" hidden="false" customHeight="true" outlineLevel="0" collapsed="false">
      <c r="A11" s="134" t="n">
        <f aca="false">'[3]Precio Futuro Historico'!B2200</f>
        <v>41458</v>
      </c>
      <c r="B11" s="135" t="n">
        <f aca="false">'[3]Precio Futuro Historico'!AK2200</f>
        <v>87.14</v>
      </c>
      <c r="C11" s="135" t="n">
        <f aca="false">'[3]Precio Futuro Historico'!AL2200</f>
        <v>85.74</v>
      </c>
      <c r="D11" s="135" t="n">
        <f aca="false">'[3]Precio Futuro Historico'!AM2200</f>
        <v>84.96</v>
      </c>
      <c r="E11" s="135" t="n">
        <f aca="false">'[3]Precio Futuro Historico'!AN2200</f>
        <v>84.89</v>
      </c>
      <c r="F11" s="135" t="n">
        <f aca="false">'[3]Precio Futuro Historico'!AO2200</f>
        <v>84.84</v>
      </c>
      <c r="G11" s="135" t="n">
        <f aca="false">'[3]Precio Futuro Historico'!AP2200</f>
        <v>81.21</v>
      </c>
      <c r="H11" s="135" t="n">
        <f aca="false">'[3]Precio Futuro Historico'!AQ2200</f>
        <v>79.37</v>
      </c>
      <c r="I11" s="135" t="n">
        <f aca="false">'[3]Precio Futuro Historico'!AR2200</f>
        <v>79.47</v>
      </c>
      <c r="J11" s="135" t="n">
        <f aca="false">'[3]Precio Futuro Historico'!AS2200</f>
        <v>79.37</v>
      </c>
      <c r="K11" s="135" t="n">
        <f aca="false">'[3]Precio Futuro Historico'!AT2200</f>
        <v>79.27</v>
      </c>
    </row>
    <row r="12" customFormat="false" ht="16.5" hidden="false" customHeight="true" outlineLevel="0" collapsed="false">
      <c r="A12" s="134" t="n">
        <f aca="false">'[3]Precio Futuro Historico'!B2201</f>
        <v>41459</v>
      </c>
      <c r="B12" s="135" t="n">
        <f aca="false">'[3]Precio Futuro Historico'!AK2201</f>
        <v>87.14</v>
      </c>
      <c r="C12" s="135" t="n">
        <f aca="false">'[3]Precio Futuro Historico'!AL2201</f>
        <v>85.74</v>
      </c>
      <c r="D12" s="135" t="n">
        <f aca="false">'[3]Precio Futuro Historico'!AM2201</f>
        <v>84.96</v>
      </c>
      <c r="E12" s="135" t="n">
        <f aca="false">'[3]Precio Futuro Historico'!AN2201</f>
        <v>84.89</v>
      </c>
      <c r="F12" s="135" t="n">
        <f aca="false">'[3]Precio Futuro Historico'!AO2201</f>
        <v>84.84</v>
      </c>
      <c r="G12" s="135" t="n">
        <f aca="false">'[3]Precio Futuro Historico'!AP2201</f>
        <v>81.21</v>
      </c>
      <c r="H12" s="135" t="n">
        <f aca="false">'[3]Precio Futuro Historico'!AQ2201</f>
        <v>79.37</v>
      </c>
      <c r="I12" s="135" t="n">
        <f aca="false">'[3]Precio Futuro Historico'!AR2201</f>
        <v>79.47</v>
      </c>
      <c r="J12" s="135" t="n">
        <f aca="false">'[3]Precio Futuro Historico'!AS2201</f>
        <v>79.37</v>
      </c>
      <c r="K12" s="135" t="n">
        <f aca="false">'[3]Precio Futuro Historico'!AT2201</f>
        <v>79.27</v>
      </c>
    </row>
    <row r="13" customFormat="false" ht="16.5" hidden="false" customHeight="true" outlineLevel="0" collapsed="false">
      <c r="A13" s="134" t="n">
        <f aca="false">'[3]Precio Futuro Historico'!B2202</f>
        <v>41460</v>
      </c>
      <c r="B13" s="135" t="n">
        <f aca="false">'[3]Precio Futuro Historico'!AK2202</f>
        <v>86.43</v>
      </c>
      <c r="C13" s="135" t="n">
        <f aca="false">'[3]Precio Futuro Historico'!AL2202</f>
        <v>85.03</v>
      </c>
      <c r="D13" s="135" t="n">
        <f aca="false">'[3]Precio Futuro Historico'!AM2202</f>
        <v>83.93</v>
      </c>
      <c r="E13" s="135" t="n">
        <f aca="false">'[3]Precio Futuro Historico'!AN2202</f>
        <v>83.9</v>
      </c>
      <c r="F13" s="135" t="n">
        <f aca="false">'[3]Precio Futuro Historico'!AO2202</f>
        <v>83.89</v>
      </c>
      <c r="G13" s="135" t="n">
        <f aca="false">'[3]Precio Futuro Historico'!AP2202</f>
        <v>80.25</v>
      </c>
      <c r="H13" s="135" t="n">
        <f aca="false">'[3]Precio Futuro Historico'!AQ2202</f>
        <v>78.41</v>
      </c>
      <c r="I13" s="135" t="n">
        <f aca="false">'[3]Precio Futuro Historico'!AR2202</f>
        <v>78.51</v>
      </c>
      <c r="J13" s="135" t="n">
        <f aca="false">'[3]Precio Futuro Historico'!AS2202</f>
        <v>78.41</v>
      </c>
      <c r="K13" s="135" t="n">
        <f aca="false">'[3]Precio Futuro Historico'!AT2202</f>
        <v>78.31</v>
      </c>
    </row>
    <row r="14" customFormat="false" ht="16.5" hidden="false" customHeight="true" outlineLevel="0" collapsed="false">
      <c r="A14" s="134" t="n">
        <f aca="false">'[3]Precio Futuro Historico'!B2203</f>
        <v>41463</v>
      </c>
      <c r="B14" s="135" t="n">
        <f aca="false">'[3]Precio Futuro Historico'!AK2203</f>
        <v>86.37</v>
      </c>
      <c r="C14" s="135" t="n">
        <f aca="false">'[3]Precio Futuro Historico'!AL2203</f>
        <v>85.33</v>
      </c>
      <c r="D14" s="135" t="n">
        <f aca="false">'[3]Precio Futuro Historico'!AM2203</f>
        <v>84.24</v>
      </c>
      <c r="E14" s="135" t="n">
        <f aca="false">'[3]Precio Futuro Historico'!AN2203</f>
        <v>83.98</v>
      </c>
      <c r="F14" s="135" t="n">
        <f aca="false">'[3]Precio Futuro Historico'!AO2203</f>
        <v>83.8</v>
      </c>
      <c r="G14" s="135" t="n">
        <f aca="false">'[3]Precio Futuro Historico'!AP2203</f>
        <v>80.61</v>
      </c>
      <c r="H14" s="135" t="n">
        <f aca="false">'[3]Precio Futuro Historico'!AQ2203</f>
        <v>79.13</v>
      </c>
      <c r="I14" s="135" t="n">
        <f aca="false">'[3]Precio Futuro Historico'!AR2203</f>
        <v>79.23</v>
      </c>
      <c r="J14" s="135" t="n">
        <f aca="false">'[3]Precio Futuro Historico'!AS2203</f>
        <v>79.13</v>
      </c>
      <c r="K14" s="135" t="n">
        <f aca="false">'[3]Precio Futuro Historico'!AT2203</f>
        <v>79.03</v>
      </c>
    </row>
    <row r="15" customFormat="false" ht="16.5" hidden="false" customHeight="true" outlineLevel="0" collapsed="false">
      <c r="A15" s="134" t="n">
        <f aca="false">'[3]Precio Futuro Historico'!B2204</f>
        <v>41464</v>
      </c>
      <c r="B15" s="135" t="n">
        <f aca="false">'[3]Precio Futuro Historico'!AK2204</f>
        <v>86.68</v>
      </c>
      <c r="C15" s="135" t="n">
        <f aca="false">'[3]Precio Futuro Historico'!AL2204</f>
        <v>85.98</v>
      </c>
      <c r="D15" s="135" t="n">
        <f aca="false">'[3]Precio Futuro Historico'!AM2204</f>
        <v>85.02</v>
      </c>
      <c r="E15" s="135" t="n">
        <f aca="false">'[3]Precio Futuro Historico'!AN2204</f>
        <v>84.7</v>
      </c>
      <c r="F15" s="135" t="n">
        <f aca="false">'[3]Precio Futuro Historico'!AO2204</f>
        <v>84.44</v>
      </c>
      <c r="G15" s="135" t="n">
        <f aca="false">'[3]Precio Futuro Historico'!AP2204</f>
        <v>81.04</v>
      </c>
      <c r="H15" s="135" t="n">
        <f aca="false">'[3]Precio Futuro Historico'!AQ2204</f>
        <v>79.51</v>
      </c>
      <c r="I15" s="135" t="n">
        <f aca="false">'[3]Precio Futuro Historico'!AR2204</f>
        <v>79.61</v>
      </c>
      <c r="J15" s="135" t="n">
        <f aca="false">'[3]Precio Futuro Historico'!AS2204</f>
        <v>79.51</v>
      </c>
      <c r="K15" s="135" t="n">
        <f aca="false">'[3]Precio Futuro Historico'!AT2204</f>
        <v>79.41</v>
      </c>
    </row>
    <row r="16" customFormat="false" ht="15.75" hidden="false" customHeight="false" outlineLevel="0" collapsed="false">
      <c r="A16" s="134" t="n">
        <f aca="false">'[3]Precio Futuro Historico'!B2205</f>
        <v>41465</v>
      </c>
      <c r="B16" s="135" t="n">
        <f aca="false">'[3]Precio Futuro Historico'!AK2205</f>
        <v>87.3</v>
      </c>
      <c r="C16" s="135" t="n">
        <f aca="false">'[3]Precio Futuro Historico'!AL2205</f>
        <v>86.79</v>
      </c>
      <c r="D16" s="135" t="n">
        <f aca="false">'[3]Precio Futuro Historico'!AM2205</f>
        <v>85.62</v>
      </c>
      <c r="E16" s="135" t="n">
        <f aca="false">'[3]Precio Futuro Historico'!AN2205</f>
        <v>85.09</v>
      </c>
      <c r="F16" s="135" t="n">
        <f aca="false">'[3]Precio Futuro Historico'!AO2205</f>
        <v>84.65</v>
      </c>
      <c r="G16" s="135" t="n">
        <f aca="false">'[3]Precio Futuro Historico'!AP2205</f>
        <v>81.11</v>
      </c>
      <c r="H16" s="135" t="n">
        <f aca="false">'[3]Precio Futuro Historico'!AQ2205</f>
        <v>79.81</v>
      </c>
      <c r="I16" s="135" t="n">
        <f aca="false">'[3]Precio Futuro Historico'!AR2205</f>
        <v>79.91</v>
      </c>
      <c r="J16" s="136" t="n">
        <f aca="false">'[3]Precio Futuro Historico'!AS2205</f>
        <v>79.81</v>
      </c>
      <c r="K16" s="136" t="n">
        <f aca="false">'[3]Precio Futuro Historico'!AT2205</f>
        <v>79.71</v>
      </c>
    </row>
    <row r="17" customFormat="false" ht="15.75" hidden="false" customHeight="false" outlineLevel="0" collapsed="false">
      <c r="A17" s="134" t="n">
        <f aca="false">'[3]Precio Futuro Historico'!B2206</f>
        <v>41466</v>
      </c>
      <c r="B17" s="135" t="n">
        <f aca="false">'[3]Precio Futuro Historico'!AK2206</f>
        <v>85.18</v>
      </c>
      <c r="C17" s="135" t="n">
        <f aca="false">'[3]Precio Futuro Historico'!AL2206</f>
        <v>84.74</v>
      </c>
      <c r="D17" s="135" t="n">
        <f aca="false">'[3]Precio Futuro Historico'!AM2206</f>
        <v>83.58</v>
      </c>
      <c r="E17" s="135" t="n">
        <f aca="false">'[3]Precio Futuro Historico'!AN2206</f>
        <v>83.33</v>
      </c>
      <c r="F17" s="135" t="n">
        <f aca="false">'[3]Precio Futuro Historico'!AO2206</f>
        <v>83.19</v>
      </c>
      <c r="G17" s="135" t="n">
        <f aca="false">'[3]Precio Futuro Historico'!AP2206</f>
        <v>80.17</v>
      </c>
      <c r="H17" s="135" t="n">
        <f aca="false">'[3]Precio Futuro Historico'!AQ2206</f>
        <v>79.09</v>
      </c>
      <c r="I17" s="135" t="n">
        <f aca="false">'[3]Precio Futuro Historico'!AR2206</f>
        <v>79.19</v>
      </c>
      <c r="J17" s="135" t="n">
        <f aca="false">'[3]Precio Futuro Historico'!AS2206</f>
        <v>79.09</v>
      </c>
      <c r="K17" s="135" t="n">
        <f aca="false">'[3]Precio Futuro Historico'!AT2206</f>
        <v>78.99</v>
      </c>
    </row>
    <row r="18" customFormat="false" ht="15.75" hidden="false" customHeight="false" outlineLevel="0" collapsed="false">
      <c r="A18" s="134" t="n">
        <f aca="false">'[3]Precio Futuro Historico'!B2207</f>
        <v>41467</v>
      </c>
      <c r="B18" s="135" t="n">
        <f aca="false">'[3]Precio Futuro Historico'!AK2207</f>
        <v>85.13</v>
      </c>
      <c r="C18" s="135" t="n">
        <f aca="false">'[3]Precio Futuro Historico'!AL2207</f>
        <v>85.08</v>
      </c>
      <c r="D18" s="135" t="n">
        <f aca="false">'[3]Precio Futuro Historico'!AM2207</f>
        <v>83.91</v>
      </c>
      <c r="E18" s="135" t="n">
        <f aca="false">'[3]Precio Futuro Historico'!AN2207</f>
        <v>83.44</v>
      </c>
      <c r="F18" s="135" t="n">
        <f aca="false">'[3]Precio Futuro Historico'!AO2207</f>
        <v>83.25</v>
      </c>
      <c r="G18" s="135" t="n">
        <f aca="false">'[3]Precio Futuro Historico'!AP2207</f>
        <v>79.86</v>
      </c>
      <c r="H18" s="135" t="n">
        <f aca="false">'[3]Precio Futuro Historico'!AQ2207</f>
        <v>78.96</v>
      </c>
      <c r="I18" s="135" t="n">
        <f aca="false">'[3]Precio Futuro Historico'!AR2207</f>
        <v>79.08</v>
      </c>
      <c r="J18" s="135" t="n">
        <f aca="false">'[3]Precio Futuro Historico'!AS2207</f>
        <v>79.09</v>
      </c>
      <c r="K18" s="135" t="n">
        <f aca="false">'[3]Precio Futuro Historico'!AT2207</f>
        <v>79.09</v>
      </c>
    </row>
    <row r="19" customFormat="false" ht="15.75" hidden="false" customHeight="false" outlineLevel="0" collapsed="false">
      <c r="A19" s="134" t="n">
        <f aca="false">'[3]Precio Futuro Historico'!B2208</f>
        <v>41470</v>
      </c>
      <c r="B19" s="135" t="n">
        <f aca="false">'[3]Precio Futuro Historico'!AK2208</f>
        <v>85.35</v>
      </c>
      <c r="C19" s="135" t="n">
        <f aca="false">'[3]Precio Futuro Historico'!AL2208</f>
        <v>85.1</v>
      </c>
      <c r="D19" s="135" t="n">
        <f aca="false">'[3]Precio Futuro Historico'!AM2208</f>
        <v>83.8</v>
      </c>
      <c r="E19" s="135" t="n">
        <f aca="false">'[3]Precio Futuro Historico'!AN2208</f>
        <v>83.13</v>
      </c>
      <c r="F19" s="135" t="n">
        <f aca="false">'[3]Precio Futuro Historico'!AO2208</f>
        <v>82.8</v>
      </c>
      <c r="G19" s="135" t="n">
        <f aca="false">'[3]Precio Futuro Historico'!AP2208</f>
        <v>79.57</v>
      </c>
      <c r="H19" s="135" t="n">
        <f aca="false">'[3]Precio Futuro Historico'!AQ2208</f>
        <v>78.85</v>
      </c>
      <c r="I19" s="135" t="n">
        <f aca="false">'[3]Precio Futuro Historico'!AR2208</f>
        <v>78.97</v>
      </c>
      <c r="J19" s="135" t="n">
        <f aca="false">'[3]Precio Futuro Historico'!AS2208</f>
        <v>78.98</v>
      </c>
      <c r="K19" s="135" t="n">
        <f aca="false">'[3]Precio Futuro Historico'!AT2208</f>
        <v>78.98</v>
      </c>
    </row>
    <row r="20" customFormat="false" ht="15.75" hidden="false" customHeight="false" outlineLevel="0" collapsed="false">
      <c r="A20" s="134" t="n">
        <f aca="false">'[3]Precio Futuro Historico'!B2209</f>
        <v>41471</v>
      </c>
      <c r="B20" s="135" t="n">
        <f aca="false">'[3]Precio Futuro Historico'!AK2209</f>
        <v>84.67</v>
      </c>
      <c r="C20" s="135" t="n">
        <f aca="false">'[3]Precio Futuro Historico'!AL2209</f>
        <v>84.37</v>
      </c>
      <c r="D20" s="135" t="n">
        <f aca="false">'[3]Precio Futuro Historico'!AM2209</f>
        <v>82.8</v>
      </c>
      <c r="E20" s="135" t="n">
        <f aca="false">'[3]Precio Futuro Historico'!AN2209</f>
        <v>82.14</v>
      </c>
      <c r="F20" s="135" t="n">
        <f aca="false">'[3]Precio Futuro Historico'!AO2209</f>
        <v>81.77</v>
      </c>
      <c r="G20" s="135" t="n">
        <f aca="false">'[3]Precio Futuro Historico'!AP2209</f>
        <v>78.83</v>
      </c>
      <c r="H20" s="135" t="n">
        <f aca="false">'[3]Precio Futuro Historico'!AQ2209</f>
        <v>78.11</v>
      </c>
      <c r="I20" s="135" t="n">
        <f aca="false">'[3]Precio Futuro Historico'!AR2209</f>
        <v>78.23</v>
      </c>
      <c r="J20" s="135" t="n">
        <f aca="false">'[3]Precio Futuro Historico'!AS2209</f>
        <v>78.24</v>
      </c>
      <c r="K20" s="135" t="n">
        <f aca="false">'[3]Precio Futuro Historico'!AT2209</f>
        <v>78.24</v>
      </c>
    </row>
    <row r="21" customFormat="false" ht="15.75" hidden="false" customHeight="false" outlineLevel="0" collapsed="false">
      <c r="A21" s="134" t="n">
        <f aca="false">'[3]Precio Futuro Historico'!B2210</f>
        <v>41472</v>
      </c>
      <c r="B21" s="135" t="n">
        <f aca="false">'[3]Precio Futuro Historico'!AK2210</f>
        <v>84.07</v>
      </c>
      <c r="C21" s="135" t="n">
        <f aca="false">'[3]Precio Futuro Historico'!AL2210</f>
        <v>83.67</v>
      </c>
      <c r="D21" s="135" t="n">
        <f aca="false">'[3]Precio Futuro Historico'!AM2210</f>
        <v>82.17</v>
      </c>
      <c r="E21" s="135" t="n">
        <f aca="false">'[3]Precio Futuro Historico'!AN2210</f>
        <v>81.5</v>
      </c>
      <c r="F21" s="135" t="n">
        <f aca="false">'[3]Precio Futuro Historico'!AO2210</f>
        <v>81.09</v>
      </c>
      <c r="G21" s="135" t="n">
        <f aca="false">'[3]Precio Futuro Historico'!AP2210</f>
        <v>77.8</v>
      </c>
      <c r="H21" s="135" t="n">
        <f aca="false">'[3]Precio Futuro Historico'!AQ2210</f>
        <v>76.92</v>
      </c>
      <c r="I21" s="135" t="n">
        <f aca="false">'[3]Precio Futuro Historico'!AR2210</f>
        <v>77.04</v>
      </c>
      <c r="J21" s="135" t="n">
        <f aca="false">'[3]Precio Futuro Historico'!AS2210</f>
        <v>77.05</v>
      </c>
      <c r="K21" s="135" t="n">
        <f aca="false">'[3]Precio Futuro Historico'!AT2210</f>
        <v>77.05</v>
      </c>
    </row>
    <row r="22" customFormat="false" ht="16.5" hidden="false" customHeight="true" outlineLevel="0" collapsed="false">
      <c r="A22" s="134" t="n">
        <f aca="false">'[3]Precio Futuro Historico'!B2211</f>
        <v>41473</v>
      </c>
      <c r="B22" s="135" t="n">
        <f aca="false">'[3]Precio Futuro Historico'!AK2211</f>
        <v>84.99</v>
      </c>
      <c r="C22" s="135" t="n">
        <f aca="false">'[3]Precio Futuro Historico'!AL2211</f>
        <v>84.85</v>
      </c>
      <c r="D22" s="135" t="n">
        <f aca="false">'[3]Precio Futuro Historico'!AM2211</f>
        <v>83.38</v>
      </c>
      <c r="E22" s="135" t="n">
        <f aca="false">'[3]Precio Futuro Historico'!AN2211</f>
        <v>82.76</v>
      </c>
      <c r="F22" s="135" t="n">
        <f aca="false">'[3]Precio Futuro Historico'!AO2211</f>
        <v>82.22</v>
      </c>
      <c r="G22" s="135" t="n">
        <f aca="false">'[3]Precio Futuro Historico'!AP2211</f>
        <v>78.93</v>
      </c>
      <c r="H22" s="135" t="n">
        <f aca="false">'[3]Precio Futuro Historico'!AQ2211</f>
        <v>78.17</v>
      </c>
      <c r="I22" s="135" t="n">
        <f aca="false">'[3]Precio Futuro Historico'!AR2211</f>
        <v>78.29</v>
      </c>
      <c r="J22" s="135" t="n">
        <f aca="false">'[3]Precio Futuro Historico'!AS2211</f>
        <v>78.3</v>
      </c>
      <c r="K22" s="135" t="n">
        <f aca="false">'[3]Precio Futuro Historico'!AT2211</f>
        <v>78.3</v>
      </c>
    </row>
    <row r="23" customFormat="false" ht="15.75" hidden="false" customHeight="false" outlineLevel="0" collapsed="false">
      <c r="A23" s="134" t="n">
        <f aca="false">'[3]Precio Futuro Historico'!B2212</f>
        <v>41474</v>
      </c>
      <c r="B23" s="135" t="n">
        <f aca="false">'[3]Precio Futuro Historico'!AK2212</f>
        <v>86.52</v>
      </c>
      <c r="C23" s="135" t="n">
        <f aca="false">'[3]Precio Futuro Historico'!AL2212</f>
        <v>86.18</v>
      </c>
      <c r="D23" s="135" t="n">
        <f aca="false">'[3]Precio Futuro Historico'!AM2212</f>
        <v>84.52</v>
      </c>
      <c r="E23" s="135" t="n">
        <f aca="false">'[3]Precio Futuro Historico'!AN2212</f>
        <v>83.69</v>
      </c>
      <c r="F23" s="135" t="n">
        <f aca="false">'[3]Precio Futuro Historico'!AO2212</f>
        <v>82.85</v>
      </c>
      <c r="G23" s="135" t="n">
        <f aca="false">'[3]Precio Futuro Historico'!AP2212</f>
        <v>79.06</v>
      </c>
      <c r="H23" s="135" t="n">
        <f aca="false">'[3]Precio Futuro Historico'!AQ2212</f>
        <v>78.15</v>
      </c>
      <c r="I23" s="135" t="n">
        <f aca="false">'[3]Precio Futuro Historico'!AR2212</f>
        <v>78.27</v>
      </c>
      <c r="J23" s="135" t="n">
        <f aca="false">'[3]Precio Futuro Historico'!AS2212</f>
        <v>78.27</v>
      </c>
      <c r="K23" s="135" t="n">
        <f aca="false">'[3]Precio Futuro Historico'!AT2212</f>
        <v>78.27</v>
      </c>
    </row>
    <row r="24" customFormat="false" ht="15.75" hidden="false" customHeight="false" outlineLevel="0" collapsed="false">
      <c r="A24" s="134" t="n">
        <f aca="false">'[3]Precio Futuro Historico'!B2213</f>
        <v>41477</v>
      </c>
      <c r="B24" s="135" t="n">
        <f aca="false">'[3]Precio Futuro Historico'!AK2213</f>
        <v>86.39</v>
      </c>
      <c r="C24" s="135" t="n">
        <f aca="false">'[3]Precio Futuro Historico'!AL2213</f>
        <v>86.19</v>
      </c>
      <c r="D24" s="135" t="n">
        <f aca="false">'[3]Precio Futuro Historico'!AM2213</f>
        <v>84.82</v>
      </c>
      <c r="E24" s="135" t="n">
        <f aca="false">'[3]Precio Futuro Historico'!AN2213</f>
        <v>84.08</v>
      </c>
      <c r="F24" s="135" t="n">
        <f aca="false">'[3]Precio Futuro Historico'!AO2213</f>
        <v>83.46</v>
      </c>
      <c r="G24" s="135" t="n">
        <f aca="false">'[3]Precio Futuro Historico'!AP2213</f>
        <v>79.26</v>
      </c>
      <c r="H24" s="135" t="n">
        <f aca="false">'[3]Precio Futuro Historico'!AQ2213</f>
        <v>78.4</v>
      </c>
      <c r="I24" s="135" t="n">
        <f aca="false">'[3]Precio Futuro Historico'!AR2213</f>
        <v>78.52</v>
      </c>
      <c r="J24" s="136" t="n">
        <f aca="false">'[3]Precio Futuro Historico'!AS2213</f>
        <v>78.52</v>
      </c>
      <c r="K24" s="136" t="n">
        <f aca="false">'[3]Precio Futuro Historico'!AT2213</f>
        <v>78.52</v>
      </c>
    </row>
    <row r="25" customFormat="false" ht="15.75" hidden="false" customHeight="false" outlineLevel="0" collapsed="false">
      <c r="A25" s="134" t="n">
        <f aca="false">'[3]Precio Futuro Historico'!B2214</f>
        <v>41478</v>
      </c>
      <c r="B25" s="135" t="n">
        <f aca="false">'[3]Precio Futuro Historico'!AK2214</f>
        <v>86.01</v>
      </c>
      <c r="C25" s="135" t="n">
        <f aca="false">'[3]Precio Futuro Historico'!AL2214</f>
        <v>85.67</v>
      </c>
      <c r="D25" s="135" t="n">
        <f aca="false">'[3]Precio Futuro Historico'!AM2214</f>
        <v>84.04</v>
      </c>
      <c r="E25" s="135" t="n">
        <f aca="false">'[3]Precio Futuro Historico'!AN2214</f>
        <v>83.32</v>
      </c>
      <c r="F25" s="135" t="n">
        <f aca="false">'[3]Precio Futuro Historico'!AO2214</f>
        <v>82.79</v>
      </c>
      <c r="G25" s="135" t="n">
        <f aca="false">'[3]Precio Futuro Historico'!AP2214</f>
        <v>78.77</v>
      </c>
      <c r="H25" s="135" t="n">
        <f aca="false">'[3]Precio Futuro Historico'!AQ2214</f>
        <v>77.89</v>
      </c>
      <c r="I25" s="135" t="n">
        <f aca="false">'[3]Precio Futuro Historico'!AR2214</f>
        <v>77.98</v>
      </c>
      <c r="J25" s="135" t="n">
        <f aca="false">'[3]Precio Futuro Historico'!AS2214</f>
        <v>77.98</v>
      </c>
      <c r="K25" s="135" t="n">
        <f aca="false">'[3]Precio Futuro Historico'!AT2214</f>
        <v>77.98</v>
      </c>
    </row>
    <row r="26" customFormat="false" ht="15.75" hidden="false" customHeight="false" outlineLevel="0" collapsed="false">
      <c r="A26" s="134" t="n">
        <f aca="false">'[3]Precio Futuro Historico'!B2215</f>
        <v>41479</v>
      </c>
      <c r="B26" s="135" t="n">
        <f aca="false">'[3]Precio Futuro Historico'!AK2215</f>
        <v>86.16</v>
      </c>
      <c r="C26" s="135" t="n">
        <f aca="false">'[3]Precio Futuro Historico'!AL2215</f>
        <v>85.74</v>
      </c>
      <c r="D26" s="135" t="n">
        <f aca="false">'[3]Precio Futuro Historico'!AM2215</f>
        <v>84.18</v>
      </c>
      <c r="E26" s="135" t="n">
        <f aca="false">'[3]Precio Futuro Historico'!AN2215</f>
        <v>83.55</v>
      </c>
      <c r="F26" s="135" t="n">
        <f aca="false">'[3]Precio Futuro Historico'!AO2215</f>
        <v>83.16</v>
      </c>
      <c r="G26" s="135" t="n">
        <f aca="false">'[3]Precio Futuro Historico'!AP2215</f>
        <v>79.1</v>
      </c>
      <c r="H26" s="135" t="n">
        <f aca="false">'[3]Precio Futuro Historico'!AQ2215</f>
        <v>78.22</v>
      </c>
      <c r="I26" s="135" t="n">
        <f aca="false">'[3]Precio Futuro Historico'!AR2215</f>
        <v>78.31</v>
      </c>
      <c r="J26" s="135" t="n">
        <f aca="false">'[3]Precio Futuro Historico'!AS2215</f>
        <v>78.31</v>
      </c>
      <c r="K26" s="135" t="n">
        <f aca="false">'[3]Precio Futuro Historico'!AT2215</f>
        <v>78.31</v>
      </c>
    </row>
    <row r="27" customFormat="false" ht="16.5" hidden="false" customHeight="true" outlineLevel="0" collapsed="false">
      <c r="A27" s="134" t="n">
        <f aca="false">'[3]Precio Futuro Historico'!B2216</f>
        <v>41480</v>
      </c>
      <c r="B27" s="135" t="n">
        <f aca="false">'[3]Precio Futuro Historico'!AK2216</f>
        <v>86.19</v>
      </c>
      <c r="C27" s="135" t="n">
        <f aca="false">'[3]Precio Futuro Historico'!AL2216</f>
        <v>85.99</v>
      </c>
      <c r="D27" s="135" t="n">
        <f aca="false">'[3]Precio Futuro Historico'!AM2216</f>
        <v>84.26</v>
      </c>
      <c r="E27" s="135" t="n">
        <f aca="false">'[3]Precio Futuro Historico'!AN2216</f>
        <v>83.62</v>
      </c>
      <c r="F27" s="135" t="n">
        <f aca="false">'[3]Precio Futuro Historico'!AO2216</f>
        <v>83.19</v>
      </c>
      <c r="G27" s="135" t="n">
        <f aca="false">'[3]Precio Futuro Historico'!AP2216</f>
        <v>79.12</v>
      </c>
      <c r="H27" s="135" t="n">
        <f aca="false">'[3]Precio Futuro Historico'!AQ2216</f>
        <v>78.32</v>
      </c>
      <c r="I27" s="135" t="n">
        <f aca="false">'[3]Precio Futuro Historico'!AR2216</f>
        <v>78.41</v>
      </c>
      <c r="J27" s="135" t="n">
        <f aca="false">'[3]Precio Futuro Historico'!AS2216</f>
        <v>78.41</v>
      </c>
      <c r="K27" s="135" t="n">
        <f aca="false">'[3]Precio Futuro Historico'!AT2216</f>
        <v>78.41</v>
      </c>
    </row>
    <row r="28" customFormat="false" ht="16.5" hidden="false" customHeight="true" outlineLevel="0" collapsed="false">
      <c r="A28" s="134" t="n">
        <f aca="false">'[3]Precio Futuro Historico'!B2217</f>
        <v>41481</v>
      </c>
      <c r="B28" s="135" t="n">
        <f aca="false">'[3]Precio Futuro Historico'!AK2217</f>
        <v>85.37</v>
      </c>
      <c r="C28" s="135" t="n">
        <f aca="false">'[3]Precio Futuro Historico'!AL2217</f>
        <v>85.12</v>
      </c>
      <c r="D28" s="135" t="n">
        <f aca="false">'[3]Precio Futuro Historico'!AM2217</f>
        <v>83.4</v>
      </c>
      <c r="E28" s="135" t="n">
        <f aca="false">'[3]Precio Futuro Historico'!AN2217</f>
        <v>82.86</v>
      </c>
      <c r="F28" s="135" t="n">
        <f aca="false">'[3]Precio Futuro Historico'!AO2217</f>
        <v>82.51</v>
      </c>
      <c r="G28" s="135" t="n">
        <f aca="false">'[3]Precio Futuro Historico'!AP2217</f>
        <v>78.39</v>
      </c>
      <c r="H28" s="135" t="n">
        <f aca="false">'[3]Precio Futuro Historico'!AQ2217</f>
        <v>77.7</v>
      </c>
      <c r="I28" s="135" t="n">
        <f aca="false">'[3]Precio Futuro Historico'!AR2217</f>
        <v>77.79</v>
      </c>
      <c r="J28" s="135" t="n">
        <f aca="false">'[3]Precio Futuro Historico'!AS2217</f>
        <v>77.79</v>
      </c>
      <c r="K28" s="135" t="n">
        <f aca="false">'[3]Precio Futuro Historico'!AT2217</f>
        <v>77.79</v>
      </c>
    </row>
    <row r="29" customFormat="false" ht="16.5" hidden="false" customHeight="true" outlineLevel="0" collapsed="false">
      <c r="A29" s="134" t="n">
        <f aca="false">'[3]Precio Futuro Historico'!B2218</f>
        <v>41484</v>
      </c>
      <c r="B29" s="135" t="n">
        <f aca="false">'[3]Precio Futuro Historico'!AK2218</f>
        <v>84.85</v>
      </c>
      <c r="C29" s="135" t="n">
        <f aca="false">'[3]Precio Futuro Historico'!AL2218</f>
        <v>84.71</v>
      </c>
      <c r="D29" s="135" t="n">
        <f aca="false">'[3]Precio Futuro Historico'!AM2218</f>
        <v>82.71</v>
      </c>
      <c r="E29" s="135" t="n">
        <f aca="false">'[3]Precio Futuro Historico'!AN2218</f>
        <v>82.12</v>
      </c>
      <c r="F29" s="135" t="n">
        <f aca="false">'[3]Precio Futuro Historico'!AO2218</f>
        <v>81.68</v>
      </c>
      <c r="G29" s="135" t="n">
        <f aca="false">'[3]Precio Futuro Historico'!AP2218</f>
        <v>77.81</v>
      </c>
      <c r="H29" s="135" t="n">
        <f aca="false">'[3]Precio Futuro Historico'!AQ2218</f>
        <v>77.36</v>
      </c>
      <c r="I29" s="135" t="n">
        <f aca="false">'[3]Precio Futuro Historico'!AR2218</f>
        <v>77.45</v>
      </c>
      <c r="J29" s="135" t="n">
        <f aca="false">'[3]Precio Futuro Historico'!AS2218</f>
        <v>77.45</v>
      </c>
      <c r="K29" s="135" t="n">
        <f aca="false">'[3]Precio Futuro Historico'!AT2218</f>
        <v>77.45</v>
      </c>
    </row>
    <row r="30" customFormat="false" ht="15.75" hidden="false" customHeight="false" outlineLevel="0" collapsed="false">
      <c r="A30" s="134" t="n">
        <f aca="false">'[3]Precio Futuro Historico'!B2219</f>
        <v>41485</v>
      </c>
      <c r="B30" s="135" t="n">
        <f aca="false">'[3]Precio Futuro Historico'!AK2219</f>
        <v>85.48</v>
      </c>
      <c r="C30" s="135" t="n">
        <f aca="false">'[3]Precio Futuro Historico'!AL2219</f>
        <v>85.14</v>
      </c>
      <c r="D30" s="135" t="n">
        <f aca="false">'[3]Precio Futuro Historico'!AM2219</f>
        <v>83.54</v>
      </c>
      <c r="E30" s="135" t="n">
        <f aca="false">'[3]Precio Futuro Historico'!AN2219</f>
        <v>83.03</v>
      </c>
      <c r="F30" s="135" t="n">
        <f aca="false">'[3]Precio Futuro Historico'!AO2219</f>
        <v>82.57</v>
      </c>
      <c r="G30" s="135" t="n">
        <f aca="false">'[3]Precio Futuro Historico'!AP2219</f>
        <v>78.7</v>
      </c>
      <c r="H30" s="135" t="n">
        <f aca="false">'[3]Precio Futuro Historico'!AQ2219</f>
        <v>77.87</v>
      </c>
      <c r="I30" s="135" t="n">
        <f aca="false">'[3]Precio Futuro Historico'!AR2219</f>
        <v>77.96</v>
      </c>
      <c r="J30" s="135" t="n">
        <f aca="false">'[3]Precio Futuro Historico'!AS2219</f>
        <v>77.96</v>
      </c>
      <c r="K30" s="135" t="n">
        <f aca="false">'[3]Precio Futuro Historico'!AT2219</f>
        <v>77.96</v>
      </c>
    </row>
    <row r="31" customFormat="false" ht="16.5" hidden="false" customHeight="false" outlineLevel="0" collapsed="false">
      <c r="A31" s="134" t="n">
        <f aca="false">'[3]Precio Futuro Historico'!B2220</f>
        <v>41486</v>
      </c>
      <c r="B31" s="135" t="n">
        <f aca="false">'[3]Precio Futuro Historico'!AK2220</f>
        <v>85.63</v>
      </c>
      <c r="C31" s="137" t="n">
        <f aca="false">'[3]Precio Futuro Historico'!AL2220</f>
        <v>85.18</v>
      </c>
      <c r="D31" s="138" t="n">
        <f aca="false">'[3]Precio Futuro Historico'!AM2220</f>
        <v>83.53</v>
      </c>
      <c r="E31" s="137" t="n">
        <f aca="false">'[3]Precio Futuro Historico'!AN2220</f>
        <v>82.98</v>
      </c>
      <c r="F31" s="138" t="n">
        <f aca="false">'[3]Precio Futuro Historico'!AO2220</f>
        <v>82.53</v>
      </c>
      <c r="G31" s="137" t="n">
        <f aca="false">'[3]Precio Futuro Historico'!AP2220</f>
        <v>78.44</v>
      </c>
      <c r="H31" s="138" t="n">
        <f aca="false">'[3]Precio Futuro Historico'!AQ2220</f>
        <v>77.78</v>
      </c>
      <c r="I31" s="137" t="n">
        <f aca="false">'[3]Precio Futuro Historico'!AR2220</f>
        <v>77.87</v>
      </c>
      <c r="J31" s="138" t="n">
        <f aca="false">'[3]Precio Futuro Historico'!AS2220</f>
        <v>77.87</v>
      </c>
      <c r="K31" s="138" t="n">
        <f aca="false">'[3]Precio Futuro Historico'!AT2220</f>
        <v>77.87</v>
      </c>
    </row>
    <row r="32" customFormat="false" ht="16.5" hidden="false" customHeight="true" outlineLevel="0" collapsed="false">
      <c r="A32" s="139" t="s">
        <v>19</v>
      </c>
      <c r="B32" s="140" t="n">
        <f aca="false">'[3]Precio Futuro Historico'!AK2253</f>
        <v>85.9213043478261</v>
      </c>
      <c r="C32" s="141" t="n">
        <f aca="false">'[3]Precio Futuro Historico'!AL2253</f>
        <v>85.3304347826087</v>
      </c>
      <c r="D32" s="142" t="n">
        <f aca="false">'[3]Precio Futuro Historico'!AM2253</f>
        <v>83.944347826087</v>
      </c>
      <c r="E32" s="141" t="n">
        <f aca="false">'[3]Precio Futuro Historico'!AN2253</f>
        <v>83.4565217391304</v>
      </c>
      <c r="F32" s="142" t="n">
        <f aca="false">'[3]Precio Futuro Historico'!AO2253</f>
        <v>83.0926086956522</v>
      </c>
      <c r="G32" s="141" t="n">
        <f aca="false">'[3]Precio Futuro Historico'!AP2253</f>
        <v>79.4978260869565</v>
      </c>
      <c r="H32" s="142" t="n">
        <f aca="false">'[3]Precio Futuro Historico'!AQ2253</f>
        <v>78.4260869565218</v>
      </c>
      <c r="I32" s="141" t="n">
        <f aca="false">'[3]Precio Futuro Historico'!AR2253</f>
        <v>78.5282608695652</v>
      </c>
      <c r="J32" s="142" t="n">
        <f aca="false">'[3]Precio Futuro Historico'!AS2253</f>
        <v>78.4913043478261</v>
      </c>
      <c r="K32" s="141" t="n">
        <f aca="false">'[3]Precio Futuro Historico'!AT2253</f>
        <v>78.4521739130435</v>
      </c>
    </row>
    <row r="33" customFormat="false" ht="15.75" hidden="false" customHeight="false" outlineLevel="0" collapsed="false">
      <c r="A33" s="143" t="s">
        <v>60</v>
      </c>
      <c r="B33" s="144" t="n">
        <f aca="false">'[3]Precio Futuro Historico'!AK2254</f>
        <v>87.3</v>
      </c>
      <c r="C33" s="145" t="n">
        <f aca="false">'[3]Precio Futuro Historico'!AL2254</f>
        <v>86.79</v>
      </c>
      <c r="D33" s="146" t="n">
        <f aca="false">'[3]Precio Futuro Historico'!AM2254</f>
        <v>85.62</v>
      </c>
      <c r="E33" s="145" t="n">
        <f aca="false">'[3]Precio Futuro Historico'!AN2254</f>
        <v>85.09</v>
      </c>
      <c r="F33" s="146" t="n">
        <f aca="false">'[3]Precio Futuro Historico'!AO2254</f>
        <v>84.84</v>
      </c>
      <c r="G33" s="145" t="n">
        <f aca="false">'[3]Precio Futuro Historico'!AP2254</f>
        <v>81.21</v>
      </c>
      <c r="H33" s="146" t="n">
        <f aca="false">'[3]Precio Futuro Historico'!AQ2254</f>
        <v>79.81</v>
      </c>
      <c r="I33" s="145" t="n">
        <f aca="false">'[3]Precio Futuro Historico'!AR2254</f>
        <v>79.91</v>
      </c>
      <c r="J33" s="146" t="n">
        <f aca="false">'[3]Precio Futuro Historico'!AS2254</f>
        <v>79.81</v>
      </c>
      <c r="K33" s="145" t="n">
        <f aca="false">'[3]Precio Futuro Historico'!AT2254</f>
        <v>79.71</v>
      </c>
    </row>
    <row r="34" customFormat="false" ht="16.5" hidden="false" customHeight="false" outlineLevel="0" collapsed="false">
      <c r="A34" s="147" t="s">
        <v>21</v>
      </c>
      <c r="B34" s="148" t="n">
        <f aca="false">'[3]Precio Futuro Historico'!AK2255</f>
        <v>84.07</v>
      </c>
      <c r="C34" s="149" t="n">
        <f aca="false">'[3]Precio Futuro Historico'!AL2255</f>
        <v>83.67</v>
      </c>
      <c r="D34" s="150" t="n">
        <f aca="false">'[3]Precio Futuro Historico'!AM2255</f>
        <v>82.17</v>
      </c>
      <c r="E34" s="149" t="n">
        <f aca="false">'[3]Precio Futuro Historico'!AN2255</f>
        <v>81.5</v>
      </c>
      <c r="F34" s="150" t="n">
        <f aca="false">'[3]Precio Futuro Historico'!AO2255</f>
        <v>81.09</v>
      </c>
      <c r="G34" s="149" t="n">
        <f aca="false">'[3]Precio Futuro Historico'!AP2255</f>
        <v>77.8</v>
      </c>
      <c r="H34" s="150" t="n">
        <f aca="false">'[3]Precio Futuro Historico'!AQ2255</f>
        <v>76.92</v>
      </c>
      <c r="I34" s="149" t="n">
        <f aca="false">'[3]Precio Futuro Historico'!AR2255</f>
        <v>77.04</v>
      </c>
      <c r="J34" s="150" t="n">
        <f aca="false">'[3]Precio Futuro Historico'!AS2255</f>
        <v>77.05</v>
      </c>
      <c r="K34" s="149" t="n">
        <f aca="false">'[3]Precio Futuro Historico'!AT2255</f>
        <v>77.05</v>
      </c>
    </row>
    <row r="35" customFormat="false" ht="16.5" hidden="false" customHeight="false" outlineLevel="0" collapsed="false">
      <c r="A35" s="143" t="s">
        <v>52</v>
      </c>
      <c r="B35" s="151" t="n">
        <f aca="false">'[3]Precio Futuro Historico'!AK2256</f>
        <v>84.8583108108108</v>
      </c>
      <c r="C35" s="152" t="n">
        <f aca="false">'[3]Precio Futuro Historico'!AL2256</f>
        <v>84.4943243243243</v>
      </c>
      <c r="D35" s="153" t="n">
        <f aca="false">'[3]Precio Futuro Historico'!AM2256</f>
        <v>84.3397297297297</v>
      </c>
      <c r="E35" s="152" t="n">
        <f aca="false">'[3]Precio Futuro Historico'!AN2256</f>
        <v>84.2225</v>
      </c>
      <c r="F35" s="153" t="n">
        <f aca="false">'[3]Precio Futuro Historico'!AO2256</f>
        <v>84.1661486486487</v>
      </c>
      <c r="G35" s="152" t="n">
        <f aca="false">'[3]Precio Futuro Historico'!AP2256</f>
        <v>82.8055405405406</v>
      </c>
      <c r="H35" s="153" t="n">
        <f aca="false">'[3]Precio Futuro Historico'!AQ2256</f>
        <v>81.6961486486487</v>
      </c>
      <c r="I35" s="152" t="n">
        <f aca="false">'[3]Precio Futuro Historico'!AR2256</f>
        <v>82.1461111111111</v>
      </c>
      <c r="J35" s="153" t="n">
        <f aca="false">'[3]Precio Futuro Historico'!AS2256</f>
        <v>80.6784848484849</v>
      </c>
      <c r="K35" s="152" t="n">
        <f aca="false">'[3]Precio Futuro Historico'!AT2256</f>
        <v>78.4521739130435</v>
      </c>
    </row>
    <row r="36" customFormat="false" ht="15.75" hidden="false" customHeight="false" outlineLevel="0" collapsed="false">
      <c r="A36" s="143" t="s">
        <v>53</v>
      </c>
      <c r="B36" s="154" t="n">
        <f aca="false">'[3]Precio Futuro Historico'!AK2257</f>
        <v>90.64</v>
      </c>
      <c r="C36" s="155" t="n">
        <f aca="false">'[3]Precio Futuro Historico'!AL2257</f>
        <v>89.44</v>
      </c>
      <c r="D36" s="156" t="n">
        <f aca="false">'[3]Precio Futuro Historico'!AM2257</f>
        <v>88.88</v>
      </c>
      <c r="E36" s="155" t="n">
        <f aca="false">'[3]Precio Futuro Historico'!AN2257</f>
        <v>88.68</v>
      </c>
      <c r="F36" s="156" t="n">
        <f aca="false">'[3]Precio Futuro Historico'!AO2257</f>
        <v>88.61</v>
      </c>
      <c r="G36" s="155" t="n">
        <f aca="false">'[3]Precio Futuro Historico'!AP2257</f>
        <v>87.04</v>
      </c>
      <c r="H36" s="156" t="n">
        <f aca="false">'[3]Precio Futuro Historico'!AQ2257</f>
        <v>85.87</v>
      </c>
      <c r="I36" s="155" t="n">
        <f aca="false">'[3]Precio Futuro Historico'!AR2257</f>
        <v>86.21</v>
      </c>
      <c r="J36" s="156" t="n">
        <f aca="false">'[3]Precio Futuro Historico'!AS2257</f>
        <v>84.75</v>
      </c>
      <c r="K36" s="155" t="n">
        <f aca="false">'[3]Precio Futuro Historico'!AT2257</f>
        <v>79.71</v>
      </c>
    </row>
    <row r="37" customFormat="false" ht="16.5" hidden="false" customHeight="false" outlineLevel="0" collapsed="false">
      <c r="A37" s="147" t="s">
        <v>54</v>
      </c>
      <c r="B37" s="157" t="n">
        <f aca="false">'[3]Precio Futuro Historico'!AK2258</f>
        <v>77.59</v>
      </c>
      <c r="C37" s="158" t="n">
        <f aca="false">'[3]Precio Futuro Historico'!AL2258</f>
        <v>78.42</v>
      </c>
      <c r="D37" s="159" t="n">
        <f aca="false">'[3]Precio Futuro Historico'!AM2258</f>
        <v>79.67</v>
      </c>
      <c r="E37" s="158" t="n">
        <f aca="false">'[3]Precio Futuro Historico'!AN2258</f>
        <v>79.67</v>
      </c>
      <c r="F37" s="159" t="n">
        <f aca="false">'[3]Precio Futuro Historico'!AO2258</f>
        <v>79.19</v>
      </c>
      <c r="G37" s="158" t="n">
        <f aca="false">'[3]Precio Futuro Historico'!AP2258</f>
        <v>77.8</v>
      </c>
      <c r="H37" s="159" t="n">
        <f aca="false">'[3]Precio Futuro Historico'!AQ2258</f>
        <v>76.87</v>
      </c>
      <c r="I37" s="158" t="n">
        <f aca="false">'[3]Precio Futuro Historico'!AR2258</f>
        <v>76.95</v>
      </c>
      <c r="J37" s="159" t="n">
        <f aca="false">'[3]Precio Futuro Historico'!AS2258</f>
        <v>76.85</v>
      </c>
      <c r="K37" s="158" t="n">
        <f aca="false">'[3]Precio Futuro Historico'!AT2258</f>
        <v>77.05</v>
      </c>
    </row>
    <row r="38" customFormat="false" ht="16.5" hidden="false" customHeight="false" outlineLevel="0" collapsed="false">
      <c r="A38" s="143" t="s">
        <v>61</v>
      </c>
      <c r="B38" s="151" t="n">
        <f aca="false">'[3]Precio Futuro Historico'!AK2259</f>
        <v>83.8440604751619</v>
      </c>
      <c r="C38" s="160" t="n">
        <f aca="false">'[3]Precio Futuro Historico'!AL2259</f>
        <v>83.2928741092636</v>
      </c>
      <c r="D38" s="161" t="n">
        <f aca="false">'[3]Precio Futuro Historico'!AM2259</f>
        <v>82.0678333333333</v>
      </c>
      <c r="E38" s="160" t="n">
        <f aca="false">'[3]Precio Futuro Historico'!AN2259</f>
        <v>80.665</v>
      </c>
      <c r="F38" s="161" t="n">
        <f aca="false">'[3]Precio Futuro Historico'!AO2259</f>
        <v>81.1477454545454</v>
      </c>
      <c r="G38" s="160" t="n">
        <f aca="false">'[3]Precio Futuro Historico'!AP2259</f>
        <v>81.4846226415094</v>
      </c>
      <c r="H38" s="161" t="n">
        <f aca="false">'[3]Precio Futuro Historico'!AQ2259</f>
        <v>81.4267857142857</v>
      </c>
      <c r="I38" s="160" t="n">
        <f aca="false">'[3]Precio Futuro Historico'!AR2259</f>
        <v>82.1461111111111</v>
      </c>
      <c r="J38" s="161" t="n">
        <f aca="false">'[3]Precio Futuro Historico'!AS2259</f>
        <v>80.6784848484849</v>
      </c>
      <c r="K38" s="160" t="n">
        <f aca="false">'[3]Precio Futuro Historico'!AT2259</f>
        <v>78.4521739130435</v>
      </c>
    </row>
    <row r="39" customFormat="false" ht="15.75" hidden="false" customHeight="false" outlineLevel="0" collapsed="false">
      <c r="A39" s="143" t="s">
        <v>62</v>
      </c>
      <c r="B39" s="154" t="n">
        <f aca="false">'[3]Precio Futuro Historico'!AK2260</f>
        <v>96.86</v>
      </c>
      <c r="C39" s="155" t="n">
        <f aca="false">'[3]Precio Futuro Historico'!AL2260</f>
        <v>95.99</v>
      </c>
      <c r="D39" s="156" t="n">
        <f aca="false">'[3]Precio Futuro Historico'!AM2260</f>
        <v>92.5</v>
      </c>
      <c r="E39" s="155" t="n">
        <f aca="false">'[3]Precio Futuro Historico'!AN2260</f>
        <v>88.68</v>
      </c>
      <c r="F39" s="156" t="n">
        <f aca="false">'[3]Precio Futuro Historico'!AO2260</f>
        <v>88.61</v>
      </c>
      <c r="G39" s="155" t="n">
        <f aca="false">'[3]Precio Futuro Historico'!AP2260</f>
        <v>87.04</v>
      </c>
      <c r="H39" s="156" t="n">
        <f aca="false">'[3]Precio Futuro Historico'!AQ2260</f>
        <v>85.87</v>
      </c>
      <c r="I39" s="155" t="n">
        <f aca="false">'[3]Precio Futuro Historico'!AR2260</f>
        <v>86.21</v>
      </c>
      <c r="J39" s="156" t="n">
        <f aca="false">'[3]Precio Futuro Historico'!AS2260</f>
        <v>84.75</v>
      </c>
      <c r="K39" s="155" t="n">
        <f aca="false">'[3]Precio Futuro Historico'!AT2260</f>
        <v>79.71</v>
      </c>
    </row>
    <row r="40" customFormat="false" ht="16.5" hidden="false" customHeight="false" outlineLevel="0" collapsed="false">
      <c r="A40" s="147" t="s">
        <v>63</v>
      </c>
      <c r="B40" s="157" t="n">
        <f aca="false">'[3]Precio Futuro Historico'!AK2261</f>
        <v>69.69</v>
      </c>
      <c r="C40" s="158" t="n">
        <f aca="false">'[3]Precio Futuro Historico'!AL2261</f>
        <v>70.7</v>
      </c>
      <c r="D40" s="159" t="n">
        <f aca="false">'[3]Precio Futuro Historico'!AM2261</f>
        <v>69.29</v>
      </c>
      <c r="E40" s="158" t="n">
        <f aca="false">'[3]Precio Futuro Historico'!AN2261</f>
        <v>68.88</v>
      </c>
      <c r="F40" s="159" t="n">
        <f aca="false">'[3]Precio Futuro Historico'!AO2261</f>
        <v>73.81</v>
      </c>
      <c r="G40" s="158" t="n">
        <f aca="false">'[3]Precio Futuro Historico'!AP2261</f>
        <v>75.86</v>
      </c>
      <c r="H40" s="159" t="n">
        <f aca="false">'[3]Precio Futuro Historico'!AQ2261</f>
        <v>76.87</v>
      </c>
      <c r="I40" s="158" t="n">
        <f aca="false">'[3]Precio Futuro Historico'!AR2261</f>
        <v>76.95</v>
      </c>
      <c r="J40" s="159" t="n">
        <f aca="false">'[3]Precio Futuro Historico'!AS2261</f>
        <v>76.85</v>
      </c>
      <c r="K40" s="158" t="n">
        <f aca="false">'[3]Precio Futuro Historico'!AT2261</f>
        <v>77.05</v>
      </c>
    </row>
    <row r="41" customFormat="false" ht="13.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2.75" hidden="false" customHeight="fals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</row>
    <row r="43" customFormat="false" ht="12.7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  <c r="H44" s="163"/>
      <c r="I44" s="163"/>
      <c r="J44" s="163"/>
      <c r="K44" s="163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4" t="s">
        <v>64</v>
      </c>
      <c r="D2" s="164"/>
      <c r="E2" s="164"/>
      <c r="F2" s="164"/>
      <c r="G2" s="164"/>
      <c r="H2" s="164"/>
      <c r="I2" s="164"/>
      <c r="J2" s="164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5"/>
      <c r="B4" s="166"/>
      <c r="C4" s="167" t="s">
        <v>65</v>
      </c>
      <c r="D4" s="167"/>
      <c r="E4" s="167"/>
      <c r="F4" s="167"/>
      <c r="G4" s="167"/>
      <c r="H4" s="167"/>
      <c r="I4" s="167"/>
      <c r="J4" s="167"/>
      <c r="K4" s="168"/>
      <c r="L4" s="168"/>
      <c r="M4" s="169"/>
    </row>
    <row r="5" customFormat="false" ht="15.75" hidden="false" customHeight="false" outlineLevel="0" collapsed="false">
      <c r="A5" s="170"/>
      <c r="B5" s="166"/>
      <c r="C5" s="171" t="s">
        <v>36</v>
      </c>
      <c r="D5" s="172" t="s">
        <v>66</v>
      </c>
      <c r="E5" s="172" t="s">
        <v>67</v>
      </c>
      <c r="F5" s="172" t="s">
        <v>67</v>
      </c>
      <c r="G5" s="173" t="s">
        <v>68</v>
      </c>
      <c r="H5" s="173" t="s">
        <v>69</v>
      </c>
      <c r="I5" s="172" t="s">
        <v>70</v>
      </c>
      <c r="J5" s="172" t="s">
        <v>71</v>
      </c>
      <c r="K5" s="166"/>
      <c r="L5" s="166"/>
      <c r="M5" s="169"/>
    </row>
    <row r="6" customFormat="false" ht="15" hidden="false" customHeight="false" outlineLevel="0" collapsed="false">
      <c r="A6" s="170"/>
      <c r="B6" s="166"/>
      <c r="C6" s="171"/>
      <c r="D6" s="174" t="s">
        <v>72</v>
      </c>
      <c r="E6" s="174" t="s">
        <v>73</v>
      </c>
      <c r="F6" s="174" t="s">
        <v>73</v>
      </c>
      <c r="G6" s="175" t="s">
        <v>74</v>
      </c>
      <c r="H6" s="176" t="s">
        <v>75</v>
      </c>
      <c r="I6" s="177" t="s">
        <v>76</v>
      </c>
      <c r="J6" s="174" t="s">
        <v>77</v>
      </c>
      <c r="K6" s="166"/>
      <c r="L6" s="166"/>
      <c r="M6" s="169"/>
    </row>
    <row r="7" s="182" customFormat="true" ht="15.75" hidden="false" customHeight="false" outlineLevel="0" collapsed="false">
      <c r="A7" s="178"/>
      <c r="B7" s="166"/>
      <c r="C7" s="171"/>
      <c r="D7" s="179"/>
      <c r="E7" s="180" t="s">
        <v>78</v>
      </c>
      <c r="F7" s="180" t="s">
        <v>79</v>
      </c>
      <c r="G7" s="180"/>
      <c r="H7" s="180"/>
      <c r="I7" s="179"/>
      <c r="J7" s="181" t="s">
        <v>80</v>
      </c>
      <c r="K7" s="166"/>
      <c r="L7" s="166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  <c r="AE7" s="169"/>
      <c r="AF7" s="169"/>
      <c r="AG7" s="169"/>
      <c r="AH7" s="169"/>
      <c r="AI7" s="169"/>
      <c r="AJ7" s="169"/>
      <c r="AK7" s="169"/>
      <c r="AL7" s="169"/>
      <c r="AM7" s="169"/>
      <c r="AN7" s="169"/>
      <c r="AO7" s="169"/>
      <c r="AP7" s="169"/>
      <c r="AQ7" s="169"/>
      <c r="AR7" s="169"/>
      <c r="AS7" s="169"/>
      <c r="AT7" s="169"/>
    </row>
    <row r="8" customFormat="false" ht="13.5" hidden="false" customHeight="false" outlineLevel="0" collapsed="false">
      <c r="A8" s="183"/>
      <c r="B8" s="184"/>
      <c r="C8" s="185" t="n">
        <f aca="false">[4]Hoja1!A2345</f>
        <v>41456</v>
      </c>
      <c r="D8" s="186" t="n">
        <f aca="false">[4]Hoja1!B2345</f>
        <v>91.3</v>
      </c>
      <c r="E8" s="186" t="n">
        <f aca="false">[4]Hoja1!C2345</f>
        <v>92.5</v>
      </c>
      <c r="F8" s="186" t="n">
        <f aca="false">[4]Hoja1!D2345</f>
        <v>90</v>
      </c>
      <c r="G8" s="187" t="str">
        <f aca="false">[4]Hoja1!E2345</f>
        <v>s/c</v>
      </c>
      <c r="H8" s="187" t="str">
        <f aca="false">[4]Hoja1!F2345</f>
        <v>s/c</v>
      </c>
      <c r="I8" s="187" t="s">
        <v>81</v>
      </c>
      <c r="J8" s="187" t="s">
        <v>81</v>
      </c>
      <c r="K8" s="184"/>
      <c r="L8" s="184"/>
      <c r="M8" s="169"/>
    </row>
    <row r="9" customFormat="false" ht="12.75" hidden="false" customHeight="false" outlineLevel="0" collapsed="false">
      <c r="A9" s="183"/>
      <c r="B9" s="184"/>
      <c r="C9" s="188" t="n">
        <f aca="false">[4]Hoja1!A2346</f>
        <v>41457</v>
      </c>
      <c r="D9" s="187" t="n">
        <f aca="false">[4]Hoja1!B2346</f>
        <v>92.7</v>
      </c>
      <c r="E9" s="187" t="n">
        <f aca="false">[4]Hoja1!C2346</f>
        <v>94</v>
      </c>
      <c r="F9" s="187" t="n">
        <f aca="false">[4]Hoja1!D2346</f>
        <v>91.5</v>
      </c>
      <c r="G9" s="187" t="str">
        <f aca="false">[4]Hoja1!E2346</f>
        <v>s/c</v>
      </c>
      <c r="H9" s="187" t="str">
        <f aca="false">[4]Hoja1!F2346</f>
        <v>s/c</v>
      </c>
      <c r="I9" s="187" t="s">
        <v>81</v>
      </c>
      <c r="J9" s="187" t="s">
        <v>81</v>
      </c>
      <c r="K9" s="184"/>
      <c r="L9" s="184"/>
      <c r="M9" s="169"/>
    </row>
    <row r="10" customFormat="false" ht="12.75" hidden="false" customHeight="false" outlineLevel="0" collapsed="false">
      <c r="A10" s="183"/>
      <c r="B10" s="184"/>
      <c r="C10" s="188" t="n">
        <f aca="false">[4]Hoja1!A2347</f>
        <v>41458</v>
      </c>
      <c r="D10" s="187" t="n">
        <f aca="false">[4]Hoja1!B2347</f>
        <v>92</v>
      </c>
      <c r="E10" s="187" t="n">
        <f aca="false">[4]Hoja1!C2347</f>
        <v>93.25</v>
      </c>
      <c r="F10" s="187" t="n">
        <f aca="false">[4]Hoja1!D2347</f>
        <v>90.75</v>
      </c>
      <c r="G10" s="187" t="str">
        <f aca="false">[4]Hoja1!E2347</f>
        <v>s/c</v>
      </c>
      <c r="H10" s="187" t="str">
        <f aca="false">[4]Hoja1!F2347</f>
        <v>s/c</v>
      </c>
      <c r="I10" s="187" t="s">
        <v>81</v>
      </c>
      <c r="J10" s="187" t="s">
        <v>81</v>
      </c>
      <c r="K10" s="184"/>
      <c r="L10" s="184"/>
      <c r="M10" s="169"/>
    </row>
    <row r="11" customFormat="false" ht="12.75" hidden="false" customHeight="false" outlineLevel="0" collapsed="false">
      <c r="A11" s="189"/>
      <c r="B11" s="190"/>
      <c r="C11" s="191" t="n">
        <f aca="false">[4]Hoja1!A2348</f>
        <v>41459</v>
      </c>
      <c r="D11" s="187" t="n">
        <f aca="false">[4]Hoja1!B2348</f>
        <v>93</v>
      </c>
      <c r="E11" s="187" t="n">
        <f aca="false">[4]Hoja1!C2348</f>
        <v>94.25</v>
      </c>
      <c r="F11" s="187" t="n">
        <f aca="false">[4]Hoja1!D2348</f>
        <v>91.75</v>
      </c>
      <c r="G11" s="187" t="str">
        <f aca="false">[4]Hoja1!E2348</f>
        <v>s/c</v>
      </c>
      <c r="H11" s="187" t="str">
        <f aca="false">[4]Hoja1!F2348</f>
        <v>s/c</v>
      </c>
      <c r="I11" s="187" t="s">
        <v>81</v>
      </c>
      <c r="J11" s="187" t="s">
        <v>81</v>
      </c>
      <c r="K11" s="184"/>
      <c r="L11" s="184"/>
      <c r="M11" s="169"/>
    </row>
    <row r="12" customFormat="false" ht="12.75" hidden="false" customHeight="false" outlineLevel="0" collapsed="false">
      <c r="A12" s="189"/>
      <c r="B12" s="190"/>
      <c r="C12" s="191" t="n">
        <f aca="false">[4]Hoja1!A2349</f>
        <v>41460</v>
      </c>
      <c r="D12" s="192" t="n">
        <f aca="false">[4]Hoja1!B2349</f>
        <v>93</v>
      </c>
      <c r="E12" s="193" t="n">
        <f aca="false">[4]Hoja1!C2349</f>
        <v>94.25</v>
      </c>
      <c r="F12" s="187" t="n">
        <f aca="false">[4]Hoja1!D2349</f>
        <v>91.75</v>
      </c>
      <c r="G12" s="187" t="str">
        <f aca="false">[4]Hoja1!E2349</f>
        <v>s/c</v>
      </c>
      <c r="H12" s="187" t="str">
        <f aca="false">[4]Hoja1!F2349</f>
        <v>s/c</v>
      </c>
      <c r="I12" s="187" t="s">
        <v>81</v>
      </c>
      <c r="J12" s="187" t="s">
        <v>81</v>
      </c>
      <c r="K12" s="184"/>
      <c r="L12" s="184"/>
      <c r="M12" s="169"/>
    </row>
    <row r="13" customFormat="false" ht="12.75" hidden="false" customHeight="false" outlineLevel="0" collapsed="false">
      <c r="A13" s="189"/>
      <c r="B13" s="190"/>
      <c r="C13" s="191" t="n">
        <f aca="false">[4]Hoja1!A2350</f>
        <v>41463</v>
      </c>
      <c r="D13" s="192" t="n">
        <f aca="false">[4]Hoja1!B2350</f>
        <v>92.25</v>
      </c>
      <c r="E13" s="193" t="n">
        <f aca="false">[4]Hoja1!C2350</f>
        <v>93.5</v>
      </c>
      <c r="F13" s="187" t="n">
        <f aca="false">[4]Hoja1!D2350</f>
        <v>91</v>
      </c>
      <c r="G13" s="187" t="str">
        <f aca="false">[4]Hoja1!E2350</f>
        <v>s/c</v>
      </c>
      <c r="H13" s="187" t="str">
        <f aca="false">[4]Hoja1!F2350</f>
        <v>s/c</v>
      </c>
      <c r="I13" s="187" t="s">
        <v>81</v>
      </c>
      <c r="J13" s="187" t="s">
        <v>81</v>
      </c>
      <c r="K13" s="184"/>
      <c r="L13" s="184"/>
      <c r="M13" s="169"/>
    </row>
    <row r="14" customFormat="false" ht="12.75" hidden="false" customHeight="false" outlineLevel="0" collapsed="false">
      <c r="A14" s="189"/>
      <c r="B14" s="190"/>
      <c r="C14" s="191" t="n">
        <f aca="false">[4]Hoja1!A2351</f>
        <v>41464</v>
      </c>
      <c r="D14" s="192" t="n">
        <f aca="false">[4]Hoja1!B2351</f>
        <v>92.55</v>
      </c>
      <c r="E14" s="193" t="n">
        <f aca="false">[4]Hoja1!C2351</f>
        <v>93.75</v>
      </c>
      <c r="F14" s="187" t="n">
        <f aca="false">[4]Hoja1!D2351</f>
        <v>91.25</v>
      </c>
      <c r="G14" s="187" t="str">
        <f aca="false">[4]Hoja1!E2351</f>
        <v>s/c</v>
      </c>
      <c r="H14" s="187" t="str">
        <f aca="false">[4]Hoja1!F2351</f>
        <v>s/c</v>
      </c>
      <c r="I14" s="187" t="s">
        <v>81</v>
      </c>
      <c r="J14" s="187" t="s">
        <v>81</v>
      </c>
      <c r="K14" s="184"/>
      <c r="L14" s="184"/>
      <c r="M14" s="169"/>
    </row>
    <row r="15" customFormat="false" ht="12.75" hidden="false" customHeight="false" outlineLevel="0" collapsed="false">
      <c r="A15" s="189"/>
      <c r="B15" s="190"/>
      <c r="C15" s="191" t="n">
        <f aca="false">[4]Hoja1!A2352</f>
        <v>41465</v>
      </c>
      <c r="D15" s="192" t="n">
        <f aca="false">[4]Hoja1!B2352</f>
        <v>93.3</v>
      </c>
      <c r="E15" s="193" t="n">
        <f aca="false">[4]Hoja1!C2352</f>
        <v>94.5</v>
      </c>
      <c r="F15" s="187" t="n">
        <f aca="false">[4]Hoja1!D2352</f>
        <v>92</v>
      </c>
      <c r="G15" s="187" t="str">
        <f aca="false">[4]Hoja1!E2352</f>
        <v>s/c</v>
      </c>
      <c r="H15" s="187" t="str">
        <f aca="false">[4]Hoja1!F2352</f>
        <v>s/c</v>
      </c>
      <c r="I15" s="187" t="s">
        <v>81</v>
      </c>
      <c r="J15" s="187" t="s">
        <v>81</v>
      </c>
      <c r="K15" s="184"/>
      <c r="L15" s="184"/>
      <c r="M15" s="169"/>
    </row>
    <row r="16" customFormat="false" ht="12.75" hidden="false" customHeight="false" outlineLevel="0" collapsed="false">
      <c r="A16" s="189"/>
      <c r="B16" s="190"/>
      <c r="C16" s="191" t="n">
        <f aca="false">[4]Hoja1!A2353</f>
        <v>41466</v>
      </c>
      <c r="D16" s="192" t="n">
        <f aca="false">[4]Hoja1!B2353</f>
        <v>93.95</v>
      </c>
      <c r="E16" s="193" t="n">
        <f aca="false">[4]Hoja1!C2353</f>
        <v>95.25</v>
      </c>
      <c r="F16" s="187" t="n">
        <f aca="false">[4]Hoja1!D2353</f>
        <v>92.75</v>
      </c>
      <c r="G16" s="187" t="str">
        <f aca="false">[4]Hoja1!E2353</f>
        <v>s/c</v>
      </c>
      <c r="H16" s="187" t="str">
        <f aca="false">[4]Hoja1!F2353</f>
        <v>s/c</v>
      </c>
      <c r="I16" s="187" t="s">
        <v>81</v>
      </c>
      <c r="J16" s="187" t="s">
        <v>81</v>
      </c>
      <c r="K16" s="184"/>
      <c r="L16" s="184"/>
      <c r="M16" s="169"/>
    </row>
    <row r="17" customFormat="false" ht="12.75" hidden="false" customHeight="false" outlineLevel="0" collapsed="false">
      <c r="A17" s="189"/>
      <c r="B17" s="190"/>
      <c r="C17" s="191" t="n">
        <f aca="false">[4]Hoja1!A2354</f>
        <v>41467</v>
      </c>
      <c r="D17" s="192" t="n">
        <f aca="false">[4]Hoja1!B2354</f>
        <v>92.15</v>
      </c>
      <c r="E17" s="193" t="n">
        <f aca="false">[4]Hoja1!C2354</f>
        <v>93.25</v>
      </c>
      <c r="F17" s="187" t="n">
        <f aca="false">[4]Hoja1!D2354</f>
        <v>90.75</v>
      </c>
      <c r="G17" s="187" t="str">
        <f aca="false">[4]Hoja1!E2354</f>
        <v>s/c</v>
      </c>
      <c r="H17" s="187" t="str">
        <f aca="false">[4]Hoja1!F2354</f>
        <v>s/c</v>
      </c>
      <c r="I17" s="187" t="s">
        <v>81</v>
      </c>
      <c r="J17" s="187" t="s">
        <v>81</v>
      </c>
      <c r="K17" s="184"/>
      <c r="L17" s="184"/>
      <c r="M17" s="169"/>
    </row>
    <row r="18" customFormat="false" ht="12.75" hidden="false" customHeight="false" outlineLevel="0" collapsed="false">
      <c r="A18" s="189"/>
      <c r="B18" s="190"/>
      <c r="C18" s="191" t="n">
        <f aca="false">[4]Hoja1!A2355</f>
        <v>41470</v>
      </c>
      <c r="D18" s="192" t="n">
        <f aca="false">[4]Hoja1!B2355</f>
        <v>92.45</v>
      </c>
      <c r="E18" s="193" t="n">
        <f aca="false">[4]Hoja1!C2355</f>
        <v>93.5</v>
      </c>
      <c r="F18" s="187" t="n">
        <f aca="false">[4]Hoja1!D2355</f>
        <v>91</v>
      </c>
      <c r="G18" s="187" t="str">
        <f aca="false">[4]Hoja1!E2355</f>
        <v>s/c</v>
      </c>
      <c r="H18" s="187" t="str">
        <f aca="false">[4]Hoja1!F2355</f>
        <v>s/c</v>
      </c>
      <c r="I18" s="187" t="s">
        <v>81</v>
      </c>
      <c r="J18" s="187" t="s">
        <v>81</v>
      </c>
      <c r="K18" s="184"/>
      <c r="L18" s="184"/>
      <c r="M18" s="169"/>
    </row>
    <row r="19" customFormat="false" ht="12.75" hidden="false" customHeight="false" outlineLevel="0" collapsed="false">
      <c r="A19" s="189"/>
      <c r="B19" s="190"/>
      <c r="C19" s="191" t="n">
        <f aca="false">[4]Hoja1!A2356</f>
        <v>41471</v>
      </c>
      <c r="D19" s="192" t="n">
        <f aca="false">[4]Hoja1!B2356</f>
        <v>92.45</v>
      </c>
      <c r="E19" s="193" t="n">
        <f aca="false">[4]Hoja1!C2356</f>
        <v>93.5</v>
      </c>
      <c r="F19" s="187" t="n">
        <f aca="false">[4]Hoja1!D2356</f>
        <v>91</v>
      </c>
      <c r="G19" s="187" t="str">
        <f aca="false">[4]Hoja1!E2356</f>
        <v>s/c</v>
      </c>
      <c r="H19" s="187" t="str">
        <f aca="false">[4]Hoja1!F2356</f>
        <v>s/c</v>
      </c>
      <c r="I19" s="187" t="s">
        <v>81</v>
      </c>
      <c r="J19" s="187" t="s">
        <v>81</v>
      </c>
      <c r="K19" s="184"/>
      <c r="L19" s="184"/>
      <c r="M19" s="169"/>
    </row>
    <row r="20" customFormat="false" ht="12.75" hidden="false" customHeight="false" outlineLevel="0" collapsed="false">
      <c r="A20" s="189"/>
      <c r="B20" s="190"/>
      <c r="C20" s="191" t="n">
        <f aca="false">[4]Hoja1!A2357</f>
        <v>41472</v>
      </c>
      <c r="D20" s="192" t="n">
        <f aca="false">[4]Hoja1!B2357</f>
        <v>91.8</v>
      </c>
      <c r="E20" s="193" t="n">
        <f aca="false">[4]Hoja1!C2357</f>
        <v>92.75</v>
      </c>
      <c r="F20" s="187" t="n">
        <f aca="false">[4]Hoja1!D2357</f>
        <v>90.25</v>
      </c>
      <c r="G20" s="187" t="str">
        <f aca="false">[4]Hoja1!E2357</f>
        <v>s/c</v>
      </c>
      <c r="H20" s="187" t="str">
        <f aca="false">[4]Hoja1!F2357</f>
        <v>s/c</v>
      </c>
      <c r="I20" s="187" t="s">
        <v>81</v>
      </c>
      <c r="J20" s="187" t="s">
        <v>81</v>
      </c>
      <c r="K20" s="184"/>
      <c r="L20" s="184"/>
      <c r="M20" s="169"/>
    </row>
    <row r="21" customFormat="false" ht="12.75" hidden="false" customHeight="false" outlineLevel="0" collapsed="false">
      <c r="A21" s="189"/>
      <c r="B21" s="184"/>
      <c r="C21" s="191" t="n">
        <f aca="false">[4]Hoja1!A2358</f>
        <v>41473</v>
      </c>
      <c r="D21" s="192" t="n">
        <f aca="false">[4]Hoja1!B2358</f>
        <v>91.15</v>
      </c>
      <c r="E21" s="193" t="n">
        <f aca="false">[4]Hoja1!C2358</f>
        <v>92</v>
      </c>
      <c r="F21" s="187" t="n">
        <f aca="false">[4]Hoja1!D2358</f>
        <v>89.5</v>
      </c>
      <c r="G21" s="187" t="str">
        <f aca="false">[4]Hoja1!E2358</f>
        <v>s/c</v>
      </c>
      <c r="H21" s="187" t="str">
        <f aca="false">[4]Hoja1!F2358</f>
        <v>s/c</v>
      </c>
      <c r="I21" s="187" t="s">
        <v>81</v>
      </c>
      <c r="J21" s="187" t="s">
        <v>81</v>
      </c>
      <c r="K21" s="184"/>
      <c r="L21" s="184"/>
      <c r="M21" s="169"/>
    </row>
    <row r="22" customFormat="false" ht="12.75" hidden="false" customHeight="false" outlineLevel="0" collapsed="false">
      <c r="A22" s="189"/>
      <c r="B22" s="184"/>
      <c r="C22" s="191" t="n">
        <f aca="false">[4]Hoja1!A2359</f>
        <v>41474</v>
      </c>
      <c r="D22" s="192" t="n">
        <f aca="false">[4]Hoja1!B2359</f>
        <v>92.15</v>
      </c>
      <c r="E22" s="193" t="n">
        <f aca="false">[4]Hoja1!C2359</f>
        <v>93</v>
      </c>
      <c r="F22" s="194" t="n">
        <f aca="false">[4]Hoja1!D2359</f>
        <v>90.5</v>
      </c>
      <c r="G22" s="187" t="str">
        <f aca="false">[4]Hoja1!E2359</f>
        <v>s/c</v>
      </c>
      <c r="H22" s="187" t="str">
        <f aca="false">[4]Hoja1!F2359</f>
        <v>s/c</v>
      </c>
      <c r="I22" s="194" t="s">
        <v>81</v>
      </c>
      <c r="J22" s="194" t="s">
        <v>81</v>
      </c>
      <c r="K22" s="184"/>
      <c r="L22" s="184"/>
      <c r="M22" s="169"/>
    </row>
    <row r="23" customFormat="false" ht="12.75" hidden="false" customHeight="false" outlineLevel="0" collapsed="false">
      <c r="A23" s="189"/>
      <c r="B23" s="184"/>
      <c r="C23" s="191" t="n">
        <f aca="false">[4]Hoja1!A2360</f>
        <v>41477</v>
      </c>
      <c r="D23" s="192" t="n">
        <f aca="false">[4]Hoja1!B2360</f>
        <v>93.5</v>
      </c>
      <c r="E23" s="193" t="n">
        <f aca="false">[4]Hoja1!C2360</f>
        <v>94.5</v>
      </c>
      <c r="F23" s="194" t="n">
        <f aca="false">[4]Hoja1!D2360</f>
        <v>92</v>
      </c>
      <c r="G23" s="187" t="str">
        <f aca="false">[4]Hoja1!E2360</f>
        <v>s/c</v>
      </c>
      <c r="H23" s="187" t="str">
        <f aca="false">[4]Hoja1!F2360</f>
        <v>s/c</v>
      </c>
      <c r="I23" s="194" t="s">
        <v>81</v>
      </c>
      <c r="J23" s="194" t="s">
        <v>81</v>
      </c>
      <c r="K23" s="184"/>
      <c r="L23" s="184"/>
      <c r="M23" s="169"/>
    </row>
    <row r="24" customFormat="false" ht="12.75" hidden="false" customHeight="false" outlineLevel="0" collapsed="false">
      <c r="A24" s="189"/>
      <c r="B24" s="184"/>
      <c r="C24" s="191" t="n">
        <f aca="false">[4]Hoja1!A2361</f>
        <v>41478</v>
      </c>
      <c r="D24" s="192" t="n">
        <f aca="false">[4]Hoja1!B2361</f>
        <v>93.5</v>
      </c>
      <c r="E24" s="193" t="n">
        <f aca="false">[4]Hoja1!C2361</f>
        <v>94.5</v>
      </c>
      <c r="F24" s="195" t="n">
        <f aca="false">[4]Hoja1!D2361</f>
        <v>92</v>
      </c>
      <c r="G24" s="187" t="str">
        <f aca="false">[4]Hoja1!E2361</f>
        <v>s/c</v>
      </c>
      <c r="H24" s="187" t="str">
        <f aca="false">[4]Hoja1!F2361</f>
        <v>s/c</v>
      </c>
      <c r="I24" s="195" t="s">
        <v>81</v>
      </c>
      <c r="J24" s="195" t="s">
        <v>81</v>
      </c>
      <c r="K24" s="184"/>
      <c r="L24" s="184"/>
      <c r="M24" s="169"/>
    </row>
    <row r="25" customFormat="false" ht="12.75" hidden="false" customHeight="false" outlineLevel="0" collapsed="false">
      <c r="A25" s="189"/>
      <c r="B25" s="184"/>
      <c r="C25" s="191" t="n">
        <f aca="false">[4]Hoja1!A2362</f>
        <v>41479</v>
      </c>
      <c r="D25" s="192" t="n">
        <f aca="false">[4]Hoja1!B2362</f>
        <v>93.2</v>
      </c>
      <c r="E25" s="193" t="n">
        <f aca="false">[4]Hoja1!C2362</f>
        <v>94</v>
      </c>
      <c r="F25" s="195" t="n">
        <f aca="false">[4]Hoja1!D2362</f>
        <v>91.5</v>
      </c>
      <c r="G25" s="187" t="str">
        <f aca="false">[4]Hoja1!E2362</f>
        <v>s/c</v>
      </c>
      <c r="H25" s="187" t="str">
        <f aca="false">[4]Hoja1!F2362</f>
        <v>s/c</v>
      </c>
      <c r="I25" s="195" t="s">
        <v>81</v>
      </c>
      <c r="J25" s="195" t="s">
        <v>81</v>
      </c>
      <c r="K25" s="184"/>
      <c r="L25" s="184"/>
      <c r="M25" s="169"/>
    </row>
    <row r="26" customFormat="false" ht="12.75" hidden="false" customHeight="false" outlineLevel="0" collapsed="false">
      <c r="A26" s="189"/>
      <c r="B26" s="184"/>
      <c r="C26" s="191" t="n">
        <f aca="false">[4]Hoja1!A2363</f>
        <v>41480</v>
      </c>
      <c r="D26" s="192" t="n">
        <f aca="false">[4]Hoja1!B2363</f>
        <v>93.2</v>
      </c>
      <c r="E26" s="193" t="n">
        <f aca="false">[4]Hoja1!C2363</f>
        <v>94</v>
      </c>
      <c r="F26" s="195" t="n">
        <f aca="false">[4]Hoja1!D2363</f>
        <v>91.5</v>
      </c>
      <c r="G26" s="187" t="str">
        <f aca="false">[4]Hoja1!E2363</f>
        <v>s/c</v>
      </c>
      <c r="H26" s="187" t="str">
        <f aca="false">[4]Hoja1!F2363</f>
        <v>s/c</v>
      </c>
      <c r="I26" s="195" t="s">
        <v>81</v>
      </c>
      <c r="J26" s="195" t="s">
        <v>81</v>
      </c>
      <c r="K26" s="184"/>
      <c r="L26" s="184"/>
      <c r="M26" s="169"/>
    </row>
    <row r="27" customFormat="false" ht="12.75" hidden="false" customHeight="false" outlineLevel="0" collapsed="false">
      <c r="A27" s="189"/>
      <c r="B27" s="184"/>
      <c r="C27" s="191" t="n">
        <f aca="false">[4]Hoja1!A2364</f>
        <v>41481</v>
      </c>
      <c r="D27" s="192" t="n">
        <f aca="false">[4]Hoja1!B2364</f>
        <v>93.45</v>
      </c>
      <c r="E27" s="193" t="n">
        <f aca="false">[4]Hoja1!C2364</f>
        <v>94.25</v>
      </c>
      <c r="F27" s="195" t="n">
        <f aca="false">[4]Hoja1!D2364</f>
        <v>91.75</v>
      </c>
      <c r="G27" s="187" t="str">
        <f aca="false">[4]Hoja1!E2364</f>
        <v>s/c</v>
      </c>
      <c r="H27" s="187" t="str">
        <f aca="false">[4]Hoja1!F2364</f>
        <v>s/c</v>
      </c>
      <c r="I27" s="195" t="s">
        <v>81</v>
      </c>
      <c r="J27" s="195" t="s">
        <v>81</v>
      </c>
      <c r="K27" s="184"/>
      <c r="L27" s="184"/>
      <c r="M27" s="169"/>
    </row>
    <row r="28" customFormat="false" ht="12.75" hidden="false" customHeight="false" outlineLevel="0" collapsed="false">
      <c r="A28" s="189"/>
      <c r="B28" s="184"/>
      <c r="C28" s="191" t="n">
        <f aca="false">[4]Hoja1!A2365</f>
        <v>41484</v>
      </c>
      <c r="D28" s="192" t="n">
        <f aca="false">[4]Hoja1!B2365</f>
        <v>92.55</v>
      </c>
      <c r="E28" s="193" t="n">
        <f aca="false">[4]Hoja1!C2365</f>
        <v>93.25</v>
      </c>
      <c r="F28" s="195" t="n">
        <f aca="false">[4]Hoja1!D2365</f>
        <v>90.75</v>
      </c>
      <c r="G28" s="187" t="str">
        <f aca="false">[4]Hoja1!E2365</f>
        <v>s/c</v>
      </c>
      <c r="H28" s="187" t="str">
        <f aca="false">[4]Hoja1!F2365</f>
        <v>s/c</v>
      </c>
      <c r="I28" s="195" t="s">
        <v>81</v>
      </c>
      <c r="J28" s="195" t="s">
        <v>81</v>
      </c>
      <c r="K28" s="184"/>
      <c r="L28" s="184"/>
      <c r="M28" s="169"/>
    </row>
    <row r="29" customFormat="false" ht="13.5" hidden="false" customHeight="true" outlineLevel="0" collapsed="false">
      <c r="A29" s="189"/>
      <c r="B29" s="196"/>
      <c r="C29" s="191" t="n">
        <f aca="false">[4]Hoja1!A2366</f>
        <v>41485</v>
      </c>
      <c r="D29" s="192" t="n">
        <f aca="false">[4]Hoja1!B2366</f>
        <v>92.05</v>
      </c>
      <c r="E29" s="193" t="n">
        <f aca="false">[4]Hoja1!C2366</f>
        <v>92.75</v>
      </c>
      <c r="F29" s="195" t="n">
        <f aca="false">[4]Hoja1!D2366</f>
        <v>90.25</v>
      </c>
      <c r="G29" s="187" t="str">
        <f aca="false">[4]Hoja1!E2366</f>
        <v>s/c</v>
      </c>
      <c r="H29" s="187" t="str">
        <f aca="false">[4]Hoja1!F2366</f>
        <v>s/c</v>
      </c>
      <c r="I29" s="195" t="s">
        <v>81</v>
      </c>
      <c r="J29" s="195" t="s">
        <v>81</v>
      </c>
      <c r="K29" s="184"/>
      <c r="L29" s="184"/>
      <c r="M29" s="169"/>
    </row>
    <row r="30" customFormat="false" ht="13.5" hidden="false" customHeight="false" outlineLevel="0" collapsed="false">
      <c r="A30" s="189"/>
      <c r="B30" s="196"/>
      <c r="C30" s="197" t="n">
        <f aca="false">[4]Hoja1!A2367</f>
        <v>41486</v>
      </c>
      <c r="D30" s="198" t="n">
        <f aca="false">[4]Hoja1!B2367</f>
        <v>92.5</v>
      </c>
      <c r="E30" s="198" t="n">
        <f aca="false">[4]Hoja1!C2367</f>
        <v>93.25</v>
      </c>
      <c r="F30" s="198" t="n">
        <f aca="false">[4]Hoja1!D2367</f>
        <v>90.75</v>
      </c>
      <c r="G30" s="198" t="str">
        <f aca="false">[4]Hoja1!E2367</f>
        <v>s/c</v>
      </c>
      <c r="H30" s="198" t="str">
        <f aca="false">[4]Hoja1!F2367</f>
        <v>s/c</v>
      </c>
      <c r="I30" s="198" t="s">
        <v>81</v>
      </c>
      <c r="J30" s="198" t="s">
        <v>81</v>
      </c>
      <c r="K30" s="184"/>
      <c r="L30" s="184"/>
      <c r="M30" s="169"/>
    </row>
    <row r="31" customFormat="false" ht="13.5" hidden="false" customHeight="false" outlineLevel="0" collapsed="false">
      <c r="A31" s="189"/>
      <c r="B31" s="196"/>
      <c r="C31" s="199" t="str">
        <f aca="false">[4]Hoja1!A825</f>
        <v>Prom.mens.</v>
      </c>
      <c r="D31" s="186" t="n">
        <f aca="false">[4]Hoja1!B2369</f>
        <v>92.6152173913044</v>
      </c>
      <c r="E31" s="186" t="n">
        <f aca="false">[4]Hoja1!C2369</f>
        <v>93.6413043478261</v>
      </c>
      <c r="F31" s="186" t="n">
        <f aca="false">[4]Hoja1!D2369</f>
        <v>91.1413043478261</v>
      </c>
      <c r="G31" s="186" t="str">
        <f aca="false">[4]Hoja1!E2369</f>
        <v>s/c</v>
      </c>
      <c r="H31" s="186" t="str">
        <f aca="false">[4]Hoja1!F2369</f>
        <v>s/c</v>
      </c>
      <c r="I31" s="186" t="s">
        <v>81</v>
      </c>
      <c r="J31" s="186" t="s">
        <v>81</v>
      </c>
      <c r="K31" s="184"/>
      <c r="L31" s="184"/>
      <c r="M31" s="169"/>
    </row>
    <row r="32" customFormat="false" ht="12.75" hidden="false" customHeight="false" outlineLevel="0" collapsed="false">
      <c r="A32" s="189"/>
      <c r="B32" s="196"/>
      <c r="C32" s="200" t="str">
        <f aca="false">[4]Hoja1!A826</f>
        <v>Máx. mens. </v>
      </c>
      <c r="D32" s="201" t="n">
        <f aca="false">[4]Hoja1!B2370</f>
        <v>93.95</v>
      </c>
      <c r="E32" s="201" t="n">
        <f aca="false">[4]Hoja1!C2370</f>
        <v>95.25</v>
      </c>
      <c r="F32" s="187" t="n">
        <f aca="false">[4]Hoja1!D2370</f>
        <v>92.75</v>
      </c>
      <c r="G32" s="187" t="str">
        <f aca="false">[4]Hoja1!E2370</f>
        <v>s/c</v>
      </c>
      <c r="H32" s="187" t="str">
        <f aca="false">[4]Hoja1!F2370</f>
        <v>s/c</v>
      </c>
      <c r="I32" s="201" t="s">
        <v>81</v>
      </c>
      <c r="J32" s="201" t="s">
        <v>81</v>
      </c>
      <c r="K32" s="184"/>
      <c r="L32" s="184"/>
      <c r="M32" s="169"/>
    </row>
    <row r="33" customFormat="false" ht="13.5" hidden="false" customHeight="false" outlineLevel="0" collapsed="false">
      <c r="A33" s="189"/>
      <c r="B33" s="184"/>
      <c r="C33" s="202" t="str">
        <f aca="false">[4]Hoja1!A827</f>
        <v>Mín. mens.</v>
      </c>
      <c r="D33" s="203" t="n">
        <f aca="false">[4]Hoja1!B2371</f>
        <v>91.15</v>
      </c>
      <c r="E33" s="203" t="n">
        <f aca="false">[4]Hoja1!C2371</f>
        <v>92</v>
      </c>
      <c r="F33" s="187" t="n">
        <f aca="false">[4]Hoja1!D2371</f>
        <v>89.5</v>
      </c>
      <c r="G33" s="187" t="str">
        <f aca="false">[4]Hoja1!E2371</f>
        <v>s/c</v>
      </c>
      <c r="H33" s="187" t="str">
        <f aca="false">[4]Hoja1!F2371</f>
        <v>s/c</v>
      </c>
      <c r="I33" s="203" t="s">
        <v>81</v>
      </c>
      <c r="J33" s="203" t="s">
        <v>81</v>
      </c>
      <c r="K33" s="184"/>
      <c r="L33" s="184"/>
      <c r="M33" s="169"/>
    </row>
    <row r="34" customFormat="false" ht="13.5" hidden="false" customHeight="false" outlineLevel="0" collapsed="false">
      <c r="A34" s="189"/>
      <c r="B34" s="184"/>
      <c r="C34" s="204" t="str">
        <f aca="false">[4]Hoja1!A828</f>
        <v>Prom.anual</v>
      </c>
      <c r="D34" s="205" t="n">
        <f aca="false">[4]Hoja1!B2372</f>
        <v>91.2817365269461</v>
      </c>
      <c r="E34" s="205" t="n">
        <f aca="false">[4]Hoja1!C2372</f>
        <v>92.9810778443114</v>
      </c>
      <c r="F34" s="205" t="n">
        <f aca="false">[4]Hoja1!D2372</f>
        <v>90.4775449101797</v>
      </c>
      <c r="G34" s="205" t="str">
        <f aca="false">[4]Hoja1!E2372</f>
        <v>s/c</v>
      </c>
      <c r="H34" s="205" t="str">
        <f aca="false">[4]Hoja1!F2372</f>
        <v>s/c</v>
      </c>
      <c r="I34" s="205" t="n">
        <f aca="false">[4]Hoja1!G2372</f>
        <v>89.0326086956522</v>
      </c>
      <c r="J34" s="205" t="n">
        <f aca="false">[4]Hoja1!H2372</f>
        <v>93.7248062015504</v>
      </c>
      <c r="K34" s="184"/>
      <c r="L34" s="184"/>
      <c r="M34" s="169"/>
    </row>
    <row r="35" customFormat="false" ht="12.75" hidden="false" customHeight="false" outlineLevel="0" collapsed="false">
      <c r="A35" s="189"/>
      <c r="B35" s="184"/>
      <c r="C35" s="206" t="str">
        <f aca="false">[4]Hoja1!A829</f>
        <v>Máx. anual </v>
      </c>
      <c r="D35" s="207" t="n">
        <f aca="false">[4]Hoja1!B2373</f>
        <v>98.85</v>
      </c>
      <c r="E35" s="207" t="n">
        <f aca="false">[4]Hoja1!C2373</f>
        <v>101.25</v>
      </c>
      <c r="F35" s="207" t="n">
        <f aca="false">[4]Hoja1!D2373</f>
        <v>98.75</v>
      </c>
      <c r="G35" s="207" t="str">
        <f aca="false">[4]Hoja1!E2373</f>
        <v>s/c</v>
      </c>
      <c r="H35" s="207" t="str">
        <f aca="false">[4]Hoja1!F2373</f>
        <v>s/c</v>
      </c>
      <c r="I35" s="207" t="n">
        <f aca="false">[4]Hoja1!G2373</f>
        <v>93.75</v>
      </c>
      <c r="J35" s="207" t="n">
        <f aca="false">[4]Hoja1!H2373</f>
        <v>100.5</v>
      </c>
      <c r="K35" s="184"/>
      <c r="L35" s="184"/>
      <c r="M35" s="169"/>
    </row>
    <row r="36" customFormat="false" ht="13.5" hidden="false" customHeight="false" outlineLevel="0" collapsed="false">
      <c r="A36" s="189"/>
      <c r="B36" s="184"/>
      <c r="C36" s="208" t="str">
        <f aca="false">[4]Hoja1!A830</f>
        <v>Mín. anual </v>
      </c>
      <c r="D36" s="209" t="n">
        <f aca="false">[4]Hoja1!B2374</f>
        <v>83.1</v>
      </c>
      <c r="E36" s="209" t="n">
        <f aca="false">[4]Hoja1!C2374</f>
        <v>85</v>
      </c>
      <c r="F36" s="209" t="n">
        <f aca="false">[4]Hoja1!D2374</f>
        <v>82.5</v>
      </c>
      <c r="G36" s="209" t="str">
        <f aca="false">[4]Hoja1!E2374</f>
        <v>s/c</v>
      </c>
      <c r="H36" s="209" t="str">
        <f aca="false">[4]Hoja1!F2374</f>
        <v>s/c</v>
      </c>
      <c r="I36" s="209" t="n">
        <f aca="false">[4]Hoja1!G2374</f>
        <v>84.25</v>
      </c>
      <c r="J36" s="209" t="n">
        <f aca="false">[4]Hoja1!H2374</f>
        <v>85.5</v>
      </c>
      <c r="K36" s="184"/>
      <c r="L36" s="184"/>
      <c r="M36" s="169"/>
    </row>
    <row r="37" customFormat="false" ht="13.5" hidden="false" customHeight="false" outlineLevel="0" collapsed="false">
      <c r="A37" s="189"/>
      <c r="B37" s="184"/>
      <c r="C37" s="210"/>
      <c r="D37" s="196"/>
      <c r="E37" s="196"/>
      <c r="F37" s="196"/>
      <c r="G37" s="196"/>
      <c r="H37" s="196"/>
      <c r="I37" s="196"/>
      <c r="J37" s="196"/>
      <c r="K37" s="184"/>
      <c r="L37" s="184"/>
      <c r="M37" s="169"/>
    </row>
    <row r="38" customFormat="false" ht="12.75" hidden="false" customHeight="false" outlineLevel="0" collapsed="false">
      <c r="A38" s="183"/>
      <c r="B38" s="184"/>
      <c r="C38" s="211"/>
      <c r="D38" s="212"/>
      <c r="E38" s="212"/>
      <c r="F38" s="212"/>
      <c r="G38" s="212"/>
      <c r="H38" s="212"/>
      <c r="I38" s="212"/>
      <c r="J38" s="212"/>
      <c r="K38" s="184"/>
      <c r="L38" s="184"/>
    </row>
    <row r="39" customFormat="false" ht="12.75" hidden="false" customHeight="false" outlineLevel="0" collapsed="false">
      <c r="A39" s="213"/>
      <c r="B39" s="196"/>
      <c r="K39" s="196"/>
      <c r="L39" s="196"/>
    </row>
    <row r="40" customFormat="false" ht="12.75" hidden="false" customHeight="false" outlineLevel="0" collapsed="false">
      <c r="A40" s="213"/>
      <c r="B40" s="212"/>
      <c r="K40" s="196"/>
      <c r="L40" s="196"/>
    </row>
    <row r="41" customFormat="false" ht="12.75" hidden="false" customHeight="false" outlineLevel="0" collapsed="false">
      <c r="A41" s="214"/>
      <c r="K41" s="196"/>
      <c r="L41" s="196"/>
    </row>
    <row r="42" customFormat="false" ht="12.75" hidden="false" customHeight="false" outlineLevel="0" collapsed="false">
      <c r="A42" s="214"/>
      <c r="B42" s="210"/>
      <c r="K42" s="196"/>
      <c r="L42" s="196"/>
    </row>
    <row r="43" customFormat="false" ht="12.75" hidden="false" customHeight="false" outlineLevel="0" collapsed="false">
      <c r="A43" s="215"/>
      <c r="B43" s="196"/>
      <c r="K43" s="196"/>
      <c r="L43" s="196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690277777777778" right="0.236111111111111" top="0.290277777777778" bottom="0.779861111111111" header="0.511811023622047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2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3</v>
      </c>
      <c r="C8" s="222"/>
      <c r="D8" s="223" t="s">
        <v>84</v>
      </c>
    </row>
    <row r="9" customFormat="false" ht="16.5" hidden="false" customHeight="false" outlineLevel="0" collapsed="false">
      <c r="B9" s="224" t="s">
        <v>85</v>
      </c>
      <c r="C9" s="224"/>
      <c r="D9" s="225" t="s">
        <v>86</v>
      </c>
    </row>
    <row r="10" customFormat="false" ht="17.25" hidden="false" customHeight="false" outlineLevel="0" collapsed="false">
      <c r="B10" s="226" t="s">
        <v>87</v>
      </c>
      <c r="C10" s="227" t="s">
        <v>88</v>
      </c>
      <c r="D10" s="228"/>
    </row>
    <row r="11" customFormat="false" ht="16.5" hidden="false" customHeight="false" outlineLevel="0" collapsed="false">
      <c r="B11" s="229" t="s">
        <v>89</v>
      </c>
      <c r="C11" s="230"/>
      <c r="D11" s="231"/>
    </row>
    <row r="12" customFormat="false" ht="15.75" hidden="false" customHeight="false" outlineLevel="0" collapsed="false">
      <c r="B12" s="232" t="s">
        <v>90</v>
      </c>
      <c r="C12" s="233"/>
      <c r="D12" s="234"/>
    </row>
    <row r="13" customFormat="false" ht="15.75" hidden="false" customHeight="false" outlineLevel="0" collapsed="false">
      <c r="B13" s="235" t="s">
        <v>91</v>
      </c>
      <c r="C13" s="233"/>
      <c r="D13" s="231"/>
    </row>
    <row r="14" customFormat="false" ht="15.75" hidden="false" customHeight="false" outlineLevel="0" collapsed="false">
      <c r="B14" s="235" t="s">
        <v>92</v>
      </c>
      <c r="C14" s="233" t="n">
        <v>417</v>
      </c>
      <c r="D14" s="236" t="n">
        <f aca="false">C14/C41</f>
        <v>0.0320670562903722</v>
      </c>
    </row>
    <row r="15" customFormat="false" ht="15.75" hidden="false" customHeight="false" outlineLevel="0" collapsed="false">
      <c r="B15" s="235" t="s">
        <v>68</v>
      </c>
      <c r="C15" s="233" t="n">
        <v>25</v>
      </c>
      <c r="D15" s="237" t="n">
        <f aca="false">C15/C41</f>
        <v>0.00192248538911104</v>
      </c>
    </row>
    <row r="16" customFormat="false" ht="15.75" hidden="false" customHeight="false" outlineLevel="0" collapsed="false">
      <c r="B16" s="235" t="s">
        <v>93</v>
      </c>
      <c r="C16" s="233"/>
      <c r="D16" s="231"/>
    </row>
    <row r="17" customFormat="false" ht="16.5" hidden="false" customHeight="false" outlineLevel="0" collapsed="false">
      <c r="B17" s="235" t="s">
        <v>94</v>
      </c>
      <c r="C17" s="233" t="n">
        <v>198</v>
      </c>
      <c r="D17" s="231" t="n">
        <f aca="false">C17/C41</f>
        <v>0.0152260842817595</v>
      </c>
    </row>
    <row r="18" customFormat="false" ht="17.25" hidden="false" customHeight="false" outlineLevel="0" collapsed="false">
      <c r="B18" s="238" t="s">
        <v>95</v>
      </c>
      <c r="C18" s="239" t="n">
        <f aca="false">SUM(C11:C17)</f>
        <v>640</v>
      </c>
      <c r="D18" s="240" t="n">
        <f aca="false">SUM(D11:D17)</f>
        <v>0.0492156259612427</v>
      </c>
    </row>
    <row r="19" customFormat="false" ht="16.5" hidden="false" customHeight="false" outlineLevel="0" collapsed="false">
      <c r="B19" s="241" t="s">
        <v>96</v>
      </c>
      <c r="C19" s="242" t="n">
        <v>2891</v>
      </c>
      <c r="D19" s="231" t="n">
        <f aca="false">C19/C41</f>
        <v>0.222316210396801</v>
      </c>
    </row>
    <row r="20" customFormat="false" ht="15.75" hidden="false" customHeight="false" outlineLevel="0" collapsed="false">
      <c r="B20" s="232" t="s">
        <v>97</v>
      </c>
      <c r="C20" s="233" t="n">
        <v>229</v>
      </c>
      <c r="D20" s="231" t="n">
        <f aca="false">C20/C41</f>
        <v>0.0176099661642572</v>
      </c>
    </row>
    <row r="21" customFormat="false" ht="15.75" hidden="false" customHeight="false" outlineLevel="0" collapsed="false">
      <c r="B21" s="232" t="s">
        <v>98</v>
      </c>
      <c r="C21" s="233" t="n">
        <v>462</v>
      </c>
      <c r="D21" s="231" t="n">
        <f aca="false">C21/C41</f>
        <v>0.0355275299907721</v>
      </c>
    </row>
    <row r="22" customFormat="false" ht="15.75" hidden="false" customHeight="false" outlineLevel="0" collapsed="false">
      <c r="B22" s="232" t="s">
        <v>99</v>
      </c>
      <c r="C22" s="233" t="n">
        <v>2008</v>
      </c>
      <c r="D22" s="231" t="n">
        <f aca="false">C22/C41</f>
        <v>0.154414026453399</v>
      </c>
    </row>
    <row r="23" customFormat="false" ht="15.75" hidden="false" customHeight="false" outlineLevel="0" collapsed="false">
      <c r="B23" s="232" t="s">
        <v>100</v>
      </c>
      <c r="C23" s="233"/>
      <c r="D23" s="231"/>
    </row>
    <row r="24" customFormat="false" ht="15.75" hidden="false" customHeight="false" outlineLevel="0" collapsed="false">
      <c r="B24" s="232" t="s">
        <v>101</v>
      </c>
      <c r="C24" s="233" t="n">
        <v>36</v>
      </c>
      <c r="D24" s="243" t="n">
        <f aca="false">C24/C41</f>
        <v>0.0027683789603199</v>
      </c>
    </row>
    <row r="25" customFormat="false" ht="15.75" hidden="false" customHeight="false" outlineLevel="0" collapsed="false">
      <c r="B25" s="232" t="s">
        <v>102</v>
      </c>
      <c r="C25" s="233" t="n">
        <v>690</v>
      </c>
      <c r="D25" s="231" t="n">
        <f aca="false">C25/C41</f>
        <v>0.0530605967394648</v>
      </c>
    </row>
    <row r="26" customFormat="false" ht="15.75" hidden="false" customHeight="false" outlineLevel="0" collapsed="false">
      <c r="B26" s="232" t="s">
        <v>103</v>
      </c>
      <c r="C26" s="233" t="n">
        <v>1380</v>
      </c>
      <c r="D26" s="231" t="n">
        <f aca="false">C26/C41</f>
        <v>0.10612119347893</v>
      </c>
    </row>
    <row r="27" customFormat="false" ht="15.75" hidden="false" customHeight="false" outlineLevel="0" collapsed="false">
      <c r="B27" s="241" t="s">
        <v>104</v>
      </c>
      <c r="C27" s="233" t="n">
        <v>3529</v>
      </c>
      <c r="D27" s="231" t="n">
        <f aca="false">C27/C41</f>
        <v>0.271378037526915</v>
      </c>
    </row>
    <row r="28" customFormat="false" ht="15.75" hidden="false" customHeight="false" outlineLevel="0" collapsed="false">
      <c r="B28" s="232" t="s">
        <v>105</v>
      </c>
      <c r="C28" s="233" t="n">
        <v>121</v>
      </c>
      <c r="D28" s="231" t="n">
        <f aca="false">C28/C41</f>
        <v>0.00930482928329745</v>
      </c>
      <c r="G28" s="66"/>
    </row>
    <row r="29" customFormat="false" ht="16.5" hidden="false" customHeight="false" outlineLevel="0" collapsed="false">
      <c r="B29" s="232" t="s">
        <v>106</v>
      </c>
      <c r="C29" s="233" t="n">
        <v>1018</v>
      </c>
      <c r="D29" s="244" t="n">
        <f aca="false">C29/C41</f>
        <v>0.0782836050446017</v>
      </c>
      <c r="G29" s="66"/>
    </row>
    <row r="30" customFormat="false" ht="17.25" hidden="false" customHeight="false" outlineLevel="0" collapsed="false">
      <c r="B30" s="238" t="s">
        <v>107</v>
      </c>
      <c r="C30" s="239" t="n">
        <f aca="false">SUM(C19:C29)</f>
        <v>12364</v>
      </c>
      <c r="D30" s="240" t="n">
        <f aca="false">SUM(D19:D29)</f>
        <v>0.950784374038757</v>
      </c>
      <c r="G30" s="66"/>
    </row>
    <row r="31" customFormat="false" ht="17.25" hidden="false" customHeight="false" outlineLevel="0" collapsed="false">
      <c r="B31" s="245" t="s">
        <v>108</v>
      </c>
      <c r="C31" s="246"/>
      <c r="D31" s="247"/>
      <c r="G31" s="66"/>
    </row>
    <row r="32" customFormat="false" ht="17.25" hidden="false" customHeight="false" outlineLevel="0" collapsed="false">
      <c r="B32" s="248" t="s">
        <v>109</v>
      </c>
      <c r="C32" s="239" t="n">
        <f aca="false">SUM(D31:D31)</f>
        <v>0</v>
      </c>
      <c r="D32" s="240" t="n">
        <f aca="false">SUM(D31:D31)</f>
        <v>0</v>
      </c>
      <c r="G32" s="66"/>
      <c r="J32" s="249"/>
    </row>
    <row r="33" customFormat="false" ht="16.5" hidden="false" customHeight="false" outlineLevel="0" collapsed="false">
      <c r="B33" s="229" t="s">
        <v>110</v>
      </c>
      <c r="C33" s="250"/>
      <c r="D33" s="231"/>
      <c r="G33" s="66"/>
    </row>
    <row r="34" customFormat="false" ht="15.75" hidden="false" customHeight="false" outlineLevel="0" collapsed="false">
      <c r="B34" s="232" t="s">
        <v>111</v>
      </c>
      <c r="C34" s="251"/>
      <c r="D34" s="231"/>
      <c r="G34" s="66"/>
    </row>
    <row r="35" customFormat="false" ht="15.75" hidden="false" customHeight="false" outlineLevel="0" collapsed="false">
      <c r="B35" s="232" t="s">
        <v>112</v>
      </c>
      <c r="C35" s="251"/>
      <c r="D35" s="252"/>
      <c r="G35" s="66"/>
    </row>
    <row r="36" customFormat="false" ht="15.75" hidden="false" customHeight="false" outlineLevel="0" collapsed="false">
      <c r="B36" s="232" t="s">
        <v>113</v>
      </c>
      <c r="C36" s="251"/>
      <c r="D36" s="231"/>
    </row>
    <row r="37" customFormat="false" ht="15.75" hidden="false" customHeight="false" outlineLevel="0" collapsed="false">
      <c r="B37" s="232" t="s">
        <v>114</v>
      </c>
      <c r="C37" s="251"/>
      <c r="D37" s="231"/>
    </row>
    <row r="38" customFormat="false" ht="16.5" hidden="false" customHeight="false" outlineLevel="0" collapsed="false">
      <c r="B38" s="232" t="s">
        <v>115</v>
      </c>
      <c r="C38" s="251"/>
      <c r="D38" s="243"/>
    </row>
    <row r="39" customFormat="false" ht="17.25" hidden="false" customHeight="false" outlineLevel="0" collapsed="false">
      <c r="B39" s="238" t="s">
        <v>116</v>
      </c>
      <c r="C39" s="239" t="n">
        <f aca="false">SUM(C33:C38)</f>
        <v>0</v>
      </c>
      <c r="D39" s="240" t="n">
        <f aca="false">SUM(D33:D38)</f>
        <v>0</v>
      </c>
    </row>
    <row r="40" customFormat="false" ht="17.25" hidden="false" customHeight="false" outlineLevel="0" collapsed="false">
      <c r="B40" s="238" t="s">
        <v>117</v>
      </c>
      <c r="C40" s="239" t="n">
        <v>0</v>
      </c>
      <c r="D40" s="253" t="n">
        <f aca="false">C40/C41</f>
        <v>0</v>
      </c>
    </row>
    <row r="41" customFormat="false" ht="17.25" hidden="false" customHeight="false" outlineLevel="0" collapsed="false">
      <c r="B41" s="238" t="s">
        <v>118</v>
      </c>
      <c r="C41" s="239" t="n">
        <f aca="false">SUM(C39,C32,C30,C18,C40)</f>
        <v>13004</v>
      </c>
      <c r="D41" s="240" t="n">
        <f aca="false">D18+D30+D32+D39+D40</f>
        <v>1</v>
      </c>
    </row>
    <row r="42" customFormat="false" ht="13.5" hidden="false" customHeight="false" outlineLevel="0" collapsed="false">
      <c r="B42" s="254"/>
    </row>
    <row r="43" customFormat="false" ht="12.75" hidden="false" customHeight="false" outlineLevel="0" collapsed="false">
      <c r="B43" s="67"/>
    </row>
    <row r="44" customFormat="false" ht="12.75" hidden="false" customHeight="false" outlineLevel="0" collapsed="false">
      <c r="B44" s="67"/>
      <c r="J44" s="169"/>
      <c r="K44" s="169"/>
      <c r="L44" s="169"/>
    </row>
    <row r="45" customFormat="false" ht="13.5" hidden="false" customHeight="false" outlineLevel="0" collapsed="false">
      <c r="B45" s="61"/>
      <c r="J45" s="169"/>
      <c r="K45" s="169"/>
      <c r="L45" s="169"/>
    </row>
    <row r="46" customFormat="false" ht="16.5" hidden="false" customHeight="false" outlineLevel="0" collapsed="false">
      <c r="B46" s="255" t="s">
        <v>119</v>
      </c>
      <c r="C46" s="255"/>
      <c r="D46" s="223" t="s">
        <v>84</v>
      </c>
    </row>
    <row r="47" customFormat="false" ht="16.5" hidden="false" customHeight="false" outlineLevel="0" collapsed="false">
      <c r="B47" s="224" t="s">
        <v>120</v>
      </c>
      <c r="C47" s="224"/>
      <c r="D47" s="225" t="s">
        <v>86</v>
      </c>
      <c r="E47" s="256"/>
    </row>
    <row r="48" customFormat="false" ht="17.25" hidden="false" customHeight="false" outlineLevel="0" collapsed="false">
      <c r="B48" s="257" t="s">
        <v>121</v>
      </c>
      <c r="C48" s="227" t="s">
        <v>88</v>
      </c>
      <c r="D48" s="258"/>
      <c r="E48" s="259"/>
    </row>
    <row r="49" customFormat="false" ht="16.5" hidden="false" customHeight="false" outlineLevel="0" collapsed="false">
      <c r="B49" s="260"/>
      <c r="C49" s="261"/>
      <c r="D49" s="262"/>
      <c r="E49" s="259"/>
    </row>
    <row r="50" customFormat="false" ht="15.75" hidden="false" customHeight="false" outlineLevel="0" collapsed="false">
      <c r="B50" s="263" t="s">
        <v>94</v>
      </c>
      <c r="C50" s="233" t="n">
        <v>3551</v>
      </c>
      <c r="D50" s="236" t="n">
        <f aca="false">C50/C56</f>
        <v>0.986388888888889</v>
      </c>
      <c r="E50" s="264"/>
    </row>
    <row r="51" customFormat="false" ht="15.75" hidden="false" customHeight="false" outlineLevel="0" collapsed="false">
      <c r="B51" s="263" t="s">
        <v>122</v>
      </c>
      <c r="C51" s="233"/>
      <c r="D51" s="265"/>
      <c r="E51" s="264"/>
    </row>
    <row r="52" customFormat="false" ht="15.75" hidden="false" customHeight="false" outlineLevel="0" collapsed="false">
      <c r="B52" s="263" t="s">
        <v>68</v>
      </c>
      <c r="C52" s="233"/>
      <c r="D52" s="236"/>
      <c r="E52" s="264"/>
    </row>
    <row r="53" customFormat="false" ht="15.75" hidden="false" customHeight="false" outlineLevel="0" collapsed="false">
      <c r="B53" s="266" t="s">
        <v>92</v>
      </c>
      <c r="C53" s="233" t="n">
        <v>1</v>
      </c>
      <c r="D53" s="267" t="n">
        <f aca="false">C53/C56</f>
        <v>0.000277777777777778</v>
      </c>
      <c r="E53" s="259"/>
    </row>
    <row r="54" customFormat="false" ht="15.75" hidden="false" customHeight="false" outlineLevel="0" collapsed="false">
      <c r="B54" s="266" t="s">
        <v>123</v>
      </c>
      <c r="C54" s="233"/>
      <c r="D54" s="231"/>
      <c r="E54" s="259"/>
    </row>
    <row r="55" customFormat="false" ht="16.5" hidden="false" customHeight="false" outlineLevel="0" collapsed="false">
      <c r="B55" s="268" t="s">
        <v>105</v>
      </c>
      <c r="C55" s="71" t="n">
        <v>48</v>
      </c>
      <c r="D55" s="269" t="n">
        <f aca="false">C55/C56</f>
        <v>0.0133333333333333</v>
      </c>
      <c r="E55" s="264"/>
    </row>
    <row r="56" customFormat="false" ht="17.25" hidden="false" customHeight="false" outlineLevel="0" collapsed="false">
      <c r="B56" s="270" t="s">
        <v>124</v>
      </c>
      <c r="C56" s="239" t="n">
        <f aca="false">SUM(C49:C55)</f>
        <v>3600</v>
      </c>
      <c r="D56" s="269" t="n">
        <f aca="false">D55+D54+D53+D51+D50+D49</f>
        <v>1</v>
      </c>
      <c r="E56" s="259"/>
    </row>
    <row r="57" customFormat="false" ht="13.5" hidden="false" customHeight="false" outlineLevel="0" collapsed="false">
      <c r="E57" s="169"/>
    </row>
    <row r="58" customFormat="false" ht="12.75" hidden="false" customHeight="false" outlineLevel="0" collapsed="false">
      <c r="B58" s="264" t="s">
        <v>125</v>
      </c>
    </row>
    <row r="59" customFormat="false" ht="12.75" hidden="false" customHeight="false" outlineLevel="0" collapsed="false">
      <c r="B59" s="271" t="s">
        <v>126</v>
      </c>
    </row>
    <row r="60" customFormat="false" ht="12.75" hidden="false" customHeight="false" outlineLevel="0" collapsed="false">
      <c r="B60" s="218" t="s">
        <v>127</v>
      </c>
    </row>
    <row r="61" customFormat="false" ht="13.5" hidden="false" customHeight="false" outlineLevel="0" collapsed="false"/>
    <row r="62" customFormat="false" ht="13.5" hidden="false" customHeight="false" outlineLevel="0" collapsed="false">
      <c r="B62" s="272" t="s">
        <v>128</v>
      </c>
      <c r="C62" s="273"/>
      <c r="D62" s="274"/>
    </row>
    <row r="63" customFormat="false" ht="12.75" hidden="false" customHeight="false" outlineLevel="0" collapsed="false">
      <c r="B63" s="275"/>
      <c r="C63" s="276"/>
      <c r="D63" s="277"/>
    </row>
    <row r="64" customFormat="false" ht="12.75" hidden="false" customHeight="false" outlineLevel="0" collapsed="false">
      <c r="B64" s="278" t="s">
        <v>129</v>
      </c>
      <c r="C64" s="264"/>
      <c r="D64" s="279"/>
    </row>
    <row r="65" customFormat="false" ht="12.75" hidden="false" customHeight="false" outlineLevel="0" collapsed="false">
      <c r="B65" s="278" t="s">
        <v>130</v>
      </c>
      <c r="C65" s="264"/>
      <c r="D65" s="279"/>
    </row>
    <row r="66" customFormat="false" ht="12.75" hidden="false" customHeight="false" outlineLevel="0" collapsed="false">
      <c r="B66" s="278" t="s">
        <v>131</v>
      </c>
      <c r="C66" s="264"/>
      <c r="D66" s="279"/>
    </row>
    <row r="67" customFormat="false" ht="12.75" hidden="false" customHeight="false" outlineLevel="0" collapsed="false">
      <c r="B67" s="275"/>
      <c r="C67" s="276"/>
      <c r="D67" s="277"/>
    </row>
    <row r="68" customFormat="false" ht="16.5" hidden="false" customHeight="false" outlineLevel="0" collapsed="false">
      <c r="B68" s="280" t="s">
        <v>132</v>
      </c>
      <c r="C68" s="281"/>
      <c r="D68" s="277"/>
    </row>
    <row r="69" customFormat="false" ht="13.5" hidden="false" customHeight="false" outlineLevel="0" collapsed="false"/>
    <row r="72" customFormat="false" ht="9" hidden="false" customHeight="true" outlineLevel="0" collapsed="false"/>
    <row r="73" customFormat="false" ht="24" hidden="false" customHeight="true" outlineLevel="0" collapsed="false"/>
  </sheetData>
  <sheetProtection sheet="true" password="c45b" objects="true" scenarios="true"/>
  <mergeCells count="5">
    <mergeCell ref="B3:I3"/>
    <mergeCell ref="B8:C8"/>
    <mergeCell ref="B9:C9"/>
    <mergeCell ref="B46:C46"/>
    <mergeCell ref="B47:C47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0.7"/>
    <col collapsed="false" customWidth="true" hidden="false" outlineLevel="0" max="3" min="3" style="282" width="30.7"/>
    <col collapsed="false" customWidth="true" hidden="false" outlineLevel="0" max="4" min="4" style="0" width="30.7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3" t="s">
        <v>133</v>
      </c>
      <c r="D1" s="282"/>
    </row>
    <row r="2" customFormat="false" ht="21" hidden="false" customHeight="true" outlineLevel="0" collapsed="false">
      <c r="A2" s="284" t="s">
        <v>134</v>
      </c>
      <c r="B2" s="285"/>
      <c r="C2" s="286"/>
      <c r="D2" s="287"/>
    </row>
    <row r="3" customFormat="false" ht="16.5" hidden="false" customHeight="true" outlineLevel="0" collapsed="false">
      <c r="A3" s="288"/>
      <c r="B3" s="289"/>
      <c r="C3" s="290"/>
      <c r="D3" s="287"/>
      <c r="E3" s="291" t="s">
        <v>10</v>
      </c>
    </row>
    <row r="4" customFormat="false" ht="18.75" hidden="false" customHeight="false" outlineLevel="0" collapsed="false">
      <c r="A4" s="292" t="s">
        <v>135</v>
      </c>
      <c r="B4" s="293" t="s">
        <v>136</v>
      </c>
      <c r="C4" s="294" t="s">
        <v>137</v>
      </c>
      <c r="D4" s="295" t="s">
        <v>138</v>
      </c>
    </row>
    <row r="5" customFormat="false" ht="18.75" hidden="false" customHeight="false" outlineLevel="0" collapsed="false">
      <c r="A5" s="296"/>
      <c r="B5" s="297" t="s">
        <v>139</v>
      </c>
      <c r="C5" s="298" t="s">
        <v>140</v>
      </c>
      <c r="D5" s="299" t="s">
        <v>140</v>
      </c>
    </row>
    <row r="6" customFormat="false" ht="18.75" hidden="false" customHeight="false" outlineLevel="0" collapsed="false">
      <c r="A6" s="300" t="s">
        <v>141</v>
      </c>
      <c r="B6" s="301" t="s">
        <v>142</v>
      </c>
      <c r="C6" s="302"/>
      <c r="D6" s="261"/>
    </row>
    <row r="7" customFormat="false" ht="18.75" hidden="false" customHeight="false" outlineLevel="0" collapsed="false">
      <c r="A7" s="303"/>
      <c r="B7" s="304" t="s">
        <v>143</v>
      </c>
      <c r="C7" s="305"/>
      <c r="D7" s="306" t="n">
        <f aca="false">SUM(C6:C6)</f>
        <v>0</v>
      </c>
    </row>
    <row r="8" customFormat="false" ht="18.75" hidden="false" customHeight="false" outlineLevel="0" collapsed="false">
      <c r="A8" s="307" t="s">
        <v>144</v>
      </c>
      <c r="B8" s="308" t="s">
        <v>145</v>
      </c>
      <c r="C8" s="309"/>
      <c r="D8" s="310"/>
    </row>
    <row r="9" customFormat="false" ht="18" hidden="false" customHeight="false" outlineLevel="0" collapsed="false">
      <c r="A9" s="307"/>
      <c r="B9" s="308" t="s">
        <v>146</v>
      </c>
      <c r="C9" s="309"/>
      <c r="D9" s="310"/>
    </row>
    <row r="10" customFormat="false" ht="18" hidden="false" customHeight="false" outlineLevel="0" collapsed="false">
      <c r="A10" s="307"/>
      <c r="B10" s="308" t="s">
        <v>142</v>
      </c>
      <c r="C10" s="309" t="n">
        <v>198</v>
      </c>
      <c r="D10" s="310"/>
    </row>
    <row r="11" customFormat="false" ht="18" hidden="false" customHeight="false" outlineLevel="0" collapsed="false">
      <c r="A11" s="307"/>
      <c r="B11" s="308" t="s">
        <v>147</v>
      </c>
      <c r="C11" s="309" t="n">
        <v>2891</v>
      </c>
      <c r="D11" s="310"/>
    </row>
    <row r="12" customFormat="false" ht="18" hidden="false" customHeight="false" outlineLevel="0" collapsed="false">
      <c r="A12" s="307"/>
      <c r="B12" s="308" t="s">
        <v>148</v>
      </c>
      <c r="C12" s="309" t="n">
        <v>417</v>
      </c>
      <c r="D12" s="310"/>
    </row>
    <row r="13" customFormat="false" ht="18" hidden="false" customHeight="false" outlineLevel="0" collapsed="false">
      <c r="A13" s="307"/>
      <c r="B13" s="308" t="s">
        <v>149</v>
      </c>
      <c r="C13" s="309"/>
      <c r="D13" s="310"/>
    </row>
    <row r="14" customFormat="false" ht="18" hidden="false" customHeight="false" outlineLevel="0" collapsed="false">
      <c r="A14" s="307"/>
      <c r="B14" s="308" t="s">
        <v>150</v>
      </c>
      <c r="C14" s="309" t="n">
        <v>229</v>
      </c>
      <c r="D14" s="310"/>
    </row>
    <row r="15" customFormat="false" ht="18" hidden="false" customHeight="false" outlineLevel="0" collapsed="false">
      <c r="A15" s="307"/>
      <c r="B15" s="308" t="s">
        <v>151</v>
      </c>
      <c r="C15" s="311" t="n">
        <v>462</v>
      </c>
      <c r="D15" s="310"/>
    </row>
    <row r="16" customFormat="false" ht="18" hidden="false" customHeight="false" outlineLevel="0" collapsed="false">
      <c r="A16" s="307"/>
      <c r="B16" s="308" t="s">
        <v>152</v>
      </c>
      <c r="C16" s="311" t="n">
        <v>2008</v>
      </c>
      <c r="D16" s="310"/>
    </row>
    <row r="17" customFormat="false" ht="18" hidden="false" customHeight="false" outlineLevel="0" collapsed="false">
      <c r="A17" s="307"/>
      <c r="B17" s="308" t="s">
        <v>153</v>
      </c>
      <c r="C17" s="309"/>
      <c r="D17" s="310"/>
    </row>
    <row r="18" customFormat="false" ht="18" hidden="false" customHeight="false" outlineLevel="0" collapsed="false">
      <c r="A18" s="307"/>
      <c r="B18" s="308" t="s">
        <v>154</v>
      </c>
      <c r="C18" s="309" t="n">
        <v>36</v>
      </c>
      <c r="D18" s="310"/>
    </row>
    <row r="19" customFormat="false" ht="18" hidden="false" customHeight="false" outlineLevel="0" collapsed="false">
      <c r="A19" s="307"/>
      <c r="B19" s="308" t="s">
        <v>155</v>
      </c>
      <c r="C19" s="309"/>
      <c r="D19" s="310"/>
    </row>
    <row r="20" customFormat="false" ht="18" hidden="false" customHeight="false" outlineLevel="0" collapsed="false">
      <c r="A20" s="307"/>
      <c r="B20" s="308" t="s">
        <v>156</v>
      </c>
      <c r="C20" s="311" t="n">
        <v>690</v>
      </c>
      <c r="D20" s="310"/>
    </row>
    <row r="21" customFormat="false" ht="18" hidden="false" customHeight="false" outlineLevel="0" collapsed="false">
      <c r="A21" s="307"/>
      <c r="B21" s="308" t="s">
        <v>157</v>
      </c>
      <c r="C21" s="309" t="n">
        <v>25</v>
      </c>
      <c r="D21" s="310"/>
    </row>
    <row r="22" customFormat="false" ht="18" hidden="false" customHeight="false" outlineLevel="0" collapsed="false">
      <c r="A22" s="307"/>
      <c r="B22" s="308" t="s">
        <v>158</v>
      </c>
      <c r="C22" s="309"/>
      <c r="D22" s="310"/>
    </row>
    <row r="23" customFormat="false" ht="18" hidden="false" customHeight="false" outlineLevel="0" collapsed="false">
      <c r="A23" s="307"/>
      <c r="B23" s="308" t="s">
        <v>159</v>
      </c>
      <c r="C23" s="309"/>
      <c r="D23" s="310"/>
    </row>
    <row r="24" customFormat="false" ht="18" hidden="false" customHeight="false" outlineLevel="0" collapsed="false">
      <c r="A24" s="307"/>
      <c r="B24" s="308" t="s">
        <v>160</v>
      </c>
      <c r="C24" s="309" t="n">
        <v>1380</v>
      </c>
      <c r="D24" s="310"/>
    </row>
    <row r="25" customFormat="false" ht="18" hidden="false" customHeight="false" outlineLevel="0" collapsed="false">
      <c r="A25" s="307"/>
      <c r="B25" s="308" t="s">
        <v>161</v>
      </c>
      <c r="C25" s="309" t="n">
        <v>3529</v>
      </c>
      <c r="D25" s="310"/>
    </row>
    <row r="26" customFormat="false" ht="18" hidden="false" customHeight="false" outlineLevel="0" collapsed="false">
      <c r="A26" s="307"/>
      <c r="B26" s="308" t="s">
        <v>162</v>
      </c>
      <c r="C26" s="309" t="n">
        <v>121</v>
      </c>
      <c r="D26" s="310"/>
    </row>
    <row r="27" customFormat="false" ht="18" hidden="false" customHeight="false" outlineLevel="0" collapsed="false">
      <c r="A27" s="307"/>
      <c r="B27" s="308" t="s">
        <v>163</v>
      </c>
      <c r="C27" s="309" t="n">
        <v>1018</v>
      </c>
      <c r="D27" s="310"/>
    </row>
    <row r="28" customFormat="false" ht="18" hidden="false" customHeight="false" outlineLevel="0" collapsed="false">
      <c r="A28" s="307"/>
      <c r="B28" s="308" t="s">
        <v>164</v>
      </c>
      <c r="C28" s="309"/>
      <c r="D28" s="310"/>
    </row>
    <row r="29" customFormat="false" ht="18.75" hidden="false" customHeight="false" outlineLevel="0" collapsed="false">
      <c r="A29" s="307"/>
      <c r="B29" s="312" t="s">
        <v>143</v>
      </c>
      <c r="C29" s="309"/>
      <c r="D29" s="242" t="n">
        <f aca="false">SUM(C8:C28)</f>
        <v>13004</v>
      </c>
    </row>
    <row r="30" customFormat="false" ht="18.75" hidden="false" customHeight="false" outlineLevel="0" collapsed="false">
      <c r="A30" s="300" t="s">
        <v>165</v>
      </c>
      <c r="B30" s="313" t="s">
        <v>166</v>
      </c>
      <c r="C30" s="302"/>
      <c r="D30" s="261"/>
    </row>
    <row r="31" customFormat="false" ht="18.75" hidden="false" customHeight="false" outlineLevel="0" collapsed="false">
      <c r="A31" s="307"/>
      <c r="B31" s="312" t="s">
        <v>143</v>
      </c>
      <c r="C31" s="309"/>
      <c r="D31" s="242" t="n">
        <f aca="false">SUM(C30:C30)</f>
        <v>0</v>
      </c>
    </row>
    <row r="32" customFormat="false" ht="18.75" hidden="false" customHeight="false" outlineLevel="0" collapsed="false">
      <c r="A32" s="300" t="s">
        <v>167</v>
      </c>
      <c r="B32" s="313" t="s">
        <v>142</v>
      </c>
      <c r="C32" s="302"/>
      <c r="D32" s="314"/>
    </row>
    <row r="33" customFormat="false" ht="18" hidden="false" customHeight="false" outlineLevel="0" collapsed="false">
      <c r="A33" s="307"/>
      <c r="B33" s="308" t="s">
        <v>157</v>
      </c>
      <c r="C33" s="309" t="n">
        <v>499</v>
      </c>
      <c r="D33" s="242"/>
    </row>
    <row r="34" customFormat="false" ht="18" hidden="false" customHeight="false" outlineLevel="0" collapsed="false">
      <c r="A34" s="307"/>
      <c r="B34" s="308" t="s">
        <v>168</v>
      </c>
      <c r="C34" s="311"/>
      <c r="D34" s="242"/>
    </row>
    <row r="35" customFormat="false" ht="18.75" hidden="false" customHeight="false" outlineLevel="0" collapsed="false">
      <c r="A35" s="303"/>
      <c r="B35" s="315" t="s">
        <v>143</v>
      </c>
      <c r="C35" s="305"/>
      <c r="D35" s="306" t="n">
        <f aca="false">SUM(C32:C34)</f>
        <v>499</v>
      </c>
    </row>
    <row r="36" customFormat="false" ht="18.75" hidden="false" customHeight="false" outlineLevel="0" collapsed="false">
      <c r="A36" s="307" t="s">
        <v>169</v>
      </c>
      <c r="B36" s="308" t="s">
        <v>170</v>
      </c>
      <c r="C36" s="309" t="n">
        <v>1</v>
      </c>
      <c r="D36" s="242"/>
    </row>
    <row r="37" customFormat="false" ht="18" hidden="false" customHeight="false" outlineLevel="0" collapsed="false">
      <c r="A37" s="307"/>
      <c r="B37" s="308" t="s">
        <v>157</v>
      </c>
      <c r="C37" s="309"/>
      <c r="D37" s="242"/>
    </row>
    <row r="38" customFormat="false" ht="18.75" hidden="false" customHeight="false" outlineLevel="0" collapsed="false">
      <c r="A38" s="307"/>
      <c r="B38" s="312" t="s">
        <v>143</v>
      </c>
      <c r="C38" s="309"/>
      <c r="D38" s="242" t="n">
        <f aca="false">SUM(C36:C37)</f>
        <v>1</v>
      </c>
    </row>
    <row r="39" customFormat="false" ht="18.75" hidden="false" customHeight="false" outlineLevel="0" collapsed="false">
      <c r="A39" s="300" t="s">
        <v>171</v>
      </c>
      <c r="B39" s="313" t="s">
        <v>145</v>
      </c>
      <c r="C39" s="316"/>
      <c r="D39" s="261"/>
    </row>
    <row r="40" customFormat="false" ht="18" hidden="false" customHeight="false" outlineLevel="0" collapsed="false">
      <c r="A40" s="307"/>
      <c r="B40" s="308" t="s">
        <v>146</v>
      </c>
      <c r="C40" s="309"/>
      <c r="D40" s="242"/>
    </row>
    <row r="41" customFormat="false" ht="18" hidden="false" customHeight="false" outlineLevel="0" collapsed="false">
      <c r="A41" s="307"/>
      <c r="B41" s="308" t="s">
        <v>172</v>
      </c>
      <c r="C41" s="309"/>
      <c r="D41" s="242"/>
    </row>
    <row r="42" customFormat="false" ht="18" hidden="false" customHeight="false" outlineLevel="0" collapsed="false">
      <c r="A42" s="307"/>
      <c r="B42" s="308" t="s">
        <v>142</v>
      </c>
      <c r="C42" s="309"/>
      <c r="D42" s="242"/>
    </row>
    <row r="43" customFormat="false" ht="18" hidden="false" customHeight="false" outlineLevel="0" collapsed="false">
      <c r="A43" s="307"/>
      <c r="B43" s="308" t="s">
        <v>166</v>
      </c>
      <c r="C43" s="309" t="n">
        <v>3695</v>
      </c>
      <c r="D43" s="242"/>
    </row>
    <row r="44" customFormat="false" ht="18" hidden="false" customHeight="false" outlineLevel="0" collapsed="false">
      <c r="A44" s="307"/>
      <c r="B44" s="308" t="s">
        <v>147</v>
      </c>
      <c r="C44" s="309"/>
      <c r="D44" s="242"/>
      <c r="E44" s="169"/>
    </row>
    <row r="45" customFormat="false" ht="18" hidden="false" customHeight="false" outlineLevel="0" collapsed="false">
      <c r="A45" s="307"/>
      <c r="B45" s="308" t="s">
        <v>148</v>
      </c>
      <c r="C45" s="309"/>
      <c r="D45" s="242"/>
      <c r="E45" s="169"/>
    </row>
    <row r="46" customFormat="false" ht="18" hidden="false" customHeight="false" outlineLevel="0" collapsed="false">
      <c r="A46" s="307"/>
      <c r="B46" s="308" t="s">
        <v>170</v>
      </c>
      <c r="C46" s="309"/>
      <c r="D46" s="242"/>
      <c r="E46" s="169"/>
    </row>
    <row r="47" customFormat="false" ht="18" hidden="false" customHeight="false" outlineLevel="0" collapsed="false">
      <c r="A47" s="307"/>
      <c r="B47" s="308" t="s">
        <v>151</v>
      </c>
      <c r="C47" s="309"/>
      <c r="D47" s="242"/>
      <c r="E47" s="169"/>
    </row>
    <row r="48" customFormat="false" ht="18" hidden="false" customHeight="false" outlineLevel="0" collapsed="false">
      <c r="A48" s="307"/>
      <c r="B48" s="308" t="s">
        <v>152</v>
      </c>
      <c r="C48" s="309"/>
      <c r="D48" s="242"/>
      <c r="E48" s="169"/>
    </row>
    <row r="49" customFormat="false" ht="18" hidden="false" customHeight="false" outlineLevel="0" collapsed="false">
      <c r="A49" s="307"/>
      <c r="B49" s="308" t="s">
        <v>154</v>
      </c>
      <c r="C49" s="309"/>
      <c r="D49" s="242"/>
      <c r="E49" s="169"/>
    </row>
    <row r="50" customFormat="false" ht="18" hidden="false" customHeight="false" outlineLevel="0" collapsed="false">
      <c r="A50" s="307"/>
      <c r="B50" s="308" t="s">
        <v>155</v>
      </c>
      <c r="C50" s="309"/>
      <c r="D50" s="242"/>
      <c r="E50" s="169"/>
    </row>
    <row r="51" customFormat="false" ht="18" hidden="false" customHeight="false" outlineLevel="0" collapsed="false">
      <c r="A51" s="307"/>
      <c r="B51" s="308" t="s">
        <v>159</v>
      </c>
      <c r="C51" s="309"/>
      <c r="D51" s="242"/>
      <c r="E51" s="169"/>
    </row>
    <row r="52" customFormat="false" ht="18" hidden="false" customHeight="false" outlineLevel="0" collapsed="false">
      <c r="A52" s="307"/>
      <c r="B52" s="308" t="s">
        <v>160</v>
      </c>
      <c r="C52" s="309"/>
      <c r="D52" s="242"/>
      <c r="E52" s="169"/>
    </row>
    <row r="53" customFormat="false" ht="18" hidden="false" customHeight="false" outlineLevel="0" collapsed="false">
      <c r="A53" s="307"/>
      <c r="B53" s="308" t="s">
        <v>161</v>
      </c>
      <c r="C53" s="309"/>
      <c r="D53" s="242"/>
      <c r="E53" s="169"/>
    </row>
    <row r="54" customFormat="false" ht="18" hidden="false" customHeight="false" outlineLevel="0" collapsed="false">
      <c r="A54" s="307"/>
      <c r="B54" s="308" t="s">
        <v>162</v>
      </c>
      <c r="C54" s="309"/>
      <c r="D54" s="242"/>
      <c r="E54" s="169"/>
    </row>
    <row r="55" customFormat="false" ht="18" hidden="false" customHeight="false" outlineLevel="0" collapsed="false">
      <c r="A55" s="307"/>
      <c r="B55" s="308" t="s">
        <v>163</v>
      </c>
      <c r="C55" s="309"/>
      <c r="D55" s="242"/>
      <c r="E55" s="169"/>
    </row>
    <row r="56" customFormat="false" ht="18" hidden="false" customHeight="false" outlineLevel="0" collapsed="false">
      <c r="A56" s="307"/>
      <c r="B56" s="308" t="s">
        <v>164</v>
      </c>
      <c r="C56" s="309"/>
      <c r="D56" s="242"/>
      <c r="E56" s="169"/>
    </row>
    <row r="57" customFormat="false" ht="18.75" hidden="false" customHeight="false" outlineLevel="0" collapsed="false">
      <c r="A57" s="303"/>
      <c r="B57" s="315" t="s">
        <v>143</v>
      </c>
      <c r="C57" s="305"/>
      <c r="D57" s="306" t="n">
        <f aca="false">SUM(C39:C56)</f>
        <v>3695</v>
      </c>
    </row>
    <row r="58" customFormat="false" ht="18.75" hidden="false" customHeight="false" outlineLevel="0" collapsed="false">
      <c r="A58" s="307" t="s">
        <v>173</v>
      </c>
      <c r="B58" s="308" t="s">
        <v>157</v>
      </c>
      <c r="C58" s="309" t="n">
        <v>25</v>
      </c>
      <c r="D58" s="317"/>
    </row>
    <row r="59" customFormat="false" ht="18.75" hidden="false" customHeight="false" outlineLevel="0" collapsed="false">
      <c r="A59" s="307"/>
      <c r="B59" s="312" t="s">
        <v>143</v>
      </c>
      <c r="C59" s="309"/>
      <c r="D59" s="242" t="n">
        <f aca="false">SUM(C58:C58)</f>
        <v>25</v>
      </c>
    </row>
    <row r="60" customFormat="false" ht="18.75" hidden="false" customHeight="false" outlineLevel="0" collapsed="false">
      <c r="A60" s="300" t="s">
        <v>174</v>
      </c>
      <c r="B60" s="313" t="s">
        <v>147</v>
      </c>
      <c r="C60" s="302" t="n">
        <v>397</v>
      </c>
      <c r="D60" s="261"/>
    </row>
    <row r="61" customFormat="false" ht="18" hidden="false" customHeight="false" outlineLevel="0" collapsed="false">
      <c r="A61" s="307"/>
      <c r="B61" s="308" t="s">
        <v>153</v>
      </c>
      <c r="C61" s="309"/>
      <c r="D61" s="242"/>
    </row>
    <row r="62" customFormat="false" ht="18.75" hidden="false" customHeight="false" outlineLevel="0" collapsed="false">
      <c r="A62" s="303"/>
      <c r="B62" s="312" t="s">
        <v>143</v>
      </c>
      <c r="C62" s="305"/>
      <c r="D62" s="306" t="n">
        <f aca="false">SUM(C60:C61)</f>
        <v>397</v>
      </c>
    </row>
    <row r="63" customFormat="false" ht="18.75" hidden="false" customHeight="false" outlineLevel="0" collapsed="false">
      <c r="A63" s="307" t="s">
        <v>175</v>
      </c>
      <c r="B63" s="313" t="s">
        <v>145</v>
      </c>
      <c r="C63" s="309" t="n">
        <v>34</v>
      </c>
      <c r="D63" s="242"/>
    </row>
    <row r="64" customFormat="false" ht="18" hidden="false" customHeight="false" outlineLevel="0" collapsed="false">
      <c r="A64" s="307"/>
      <c r="B64" s="308" t="s">
        <v>172</v>
      </c>
      <c r="C64" s="309" t="n">
        <v>33</v>
      </c>
      <c r="D64" s="242"/>
    </row>
    <row r="65" customFormat="false" ht="18" hidden="false" customHeight="false" outlineLevel="0" collapsed="false">
      <c r="A65" s="307"/>
      <c r="B65" s="308" t="s">
        <v>142</v>
      </c>
      <c r="C65" s="309" t="n">
        <v>95</v>
      </c>
      <c r="D65" s="242"/>
    </row>
    <row r="66" customFormat="false" ht="18" hidden="false" customHeight="false" outlineLevel="0" collapsed="false">
      <c r="A66" s="307"/>
      <c r="B66" s="308" t="s">
        <v>166</v>
      </c>
      <c r="C66" s="309" t="n">
        <v>160</v>
      </c>
      <c r="D66" s="242"/>
    </row>
    <row r="67" customFormat="false" ht="18" hidden="false" customHeight="false" outlineLevel="0" collapsed="false">
      <c r="A67" s="307"/>
      <c r="B67" s="308" t="s">
        <v>91</v>
      </c>
      <c r="C67" s="309" t="n">
        <v>154</v>
      </c>
      <c r="D67" s="242"/>
    </row>
    <row r="68" customFormat="false" ht="18" hidden="false" customHeight="false" outlineLevel="0" collapsed="false">
      <c r="A68" s="307"/>
      <c r="B68" s="308" t="s">
        <v>176</v>
      </c>
      <c r="C68" s="309" t="n">
        <v>69</v>
      </c>
      <c r="D68" s="242"/>
    </row>
    <row r="69" customFormat="false" ht="18" hidden="false" customHeight="false" outlineLevel="0" collapsed="false">
      <c r="A69" s="307"/>
      <c r="B69" s="308" t="s">
        <v>177</v>
      </c>
      <c r="C69" s="309" t="n">
        <v>69</v>
      </c>
      <c r="D69" s="242"/>
    </row>
    <row r="70" customFormat="false" ht="18" hidden="false" customHeight="false" outlineLevel="0" collapsed="false">
      <c r="A70" s="307"/>
      <c r="B70" s="308" t="s">
        <v>178</v>
      </c>
      <c r="C70" s="309" t="n">
        <v>20</v>
      </c>
      <c r="D70" s="242"/>
    </row>
    <row r="71" customFormat="false" ht="18" hidden="false" customHeight="false" outlineLevel="0" collapsed="false">
      <c r="A71" s="307"/>
      <c r="B71" s="308" t="s">
        <v>160</v>
      </c>
      <c r="C71" s="309" t="n">
        <v>25</v>
      </c>
      <c r="D71" s="242"/>
    </row>
    <row r="72" customFormat="false" ht="18" hidden="false" customHeight="false" outlineLevel="0" collapsed="false">
      <c r="A72" s="307"/>
      <c r="B72" s="308" t="s">
        <v>164</v>
      </c>
      <c r="C72" s="309"/>
      <c r="D72" s="242"/>
    </row>
    <row r="73" customFormat="false" ht="18.75" hidden="false" customHeight="false" outlineLevel="0" collapsed="false">
      <c r="A73" s="303"/>
      <c r="B73" s="315" t="s">
        <v>143</v>
      </c>
      <c r="C73" s="305"/>
      <c r="D73" s="306" t="n">
        <f aca="false">SUM(C63:C72)</f>
        <v>659</v>
      </c>
    </row>
    <row r="74" customFormat="false" ht="18" hidden="false" customHeight="false" outlineLevel="0" collapsed="false">
      <c r="A74" s="318" t="s">
        <v>179</v>
      </c>
      <c r="B74" s="319"/>
      <c r="C74" s="320"/>
      <c r="D74" s="321" t="n">
        <f aca="false">SUM(D6:D73)</f>
        <v>18280</v>
      </c>
    </row>
    <row r="75" customFormat="false" ht="13.5" hidden="false" customHeight="false" outlineLevel="0" collapsed="false">
      <c r="A75" s="14" t="s">
        <v>180</v>
      </c>
      <c r="B75" s="120"/>
      <c r="C75" s="322"/>
      <c r="D75" s="120"/>
      <c r="E75" s="120"/>
    </row>
    <row r="76" customFormat="false" ht="12.75" hidden="false" customHeight="false" outlineLevel="0" collapsed="false">
      <c r="A76" s="323" t="s">
        <v>181</v>
      </c>
      <c r="B76" s="324"/>
      <c r="C76" s="325"/>
      <c r="D76" s="326"/>
      <c r="E76" s="327"/>
      <c r="F76" s="328"/>
    </row>
    <row r="77" customFormat="false" ht="18.75" hidden="false" customHeight="true" outlineLevel="0" collapsed="false">
      <c r="A77" s="254"/>
      <c r="B77" s="329"/>
      <c r="C77" s="330"/>
      <c r="D77" s="328"/>
      <c r="E77" s="328"/>
      <c r="F77" s="328"/>
    </row>
    <row r="78" customFormat="false" ht="12.75" hidden="false" customHeight="false" outlineLevel="0" collapsed="false">
      <c r="A78" s="331"/>
      <c r="B78" s="329"/>
      <c r="C78" s="330"/>
      <c r="D78" s="328"/>
      <c r="E78" s="328"/>
      <c r="F78" s="328"/>
    </row>
    <row r="79" customFormat="false" ht="33" hidden="false" customHeight="false" outlineLevel="0" collapsed="false">
      <c r="A79" s="283" t="s">
        <v>182</v>
      </c>
      <c r="B79" s="332"/>
      <c r="C79" s="333"/>
      <c r="D79" s="333"/>
      <c r="E79" s="328"/>
      <c r="F79" s="328"/>
    </row>
    <row r="80" customFormat="false" ht="20.25" hidden="false" customHeight="false" outlineLevel="0" collapsed="false">
      <c r="A80" s="334" t="s">
        <v>134</v>
      </c>
      <c r="B80" s="332"/>
      <c r="C80" s="333"/>
      <c r="D80" s="333"/>
      <c r="E80" s="328"/>
      <c r="F80" s="328"/>
    </row>
    <row r="81" customFormat="false" ht="15.75" hidden="false" customHeight="true" outlineLevel="0" collapsed="false">
      <c r="A81" s="332"/>
      <c r="B81" s="332"/>
      <c r="C81" s="333"/>
      <c r="D81" s="333"/>
      <c r="E81" s="328"/>
      <c r="F81" s="328"/>
    </row>
    <row r="82" customFormat="false" ht="18.75" hidden="false" customHeight="false" outlineLevel="0" collapsed="false">
      <c r="A82" s="292" t="s">
        <v>135</v>
      </c>
      <c r="B82" s="293" t="s">
        <v>136</v>
      </c>
      <c r="C82" s="335" t="s">
        <v>137</v>
      </c>
      <c r="D82" s="335" t="s">
        <v>138</v>
      </c>
    </row>
    <row r="83" customFormat="false" ht="18.75" hidden="false" customHeight="false" outlineLevel="0" collapsed="false">
      <c r="A83" s="296"/>
      <c r="B83" s="297" t="s">
        <v>139</v>
      </c>
      <c r="C83" s="299" t="s">
        <v>140</v>
      </c>
      <c r="D83" s="299" t="s">
        <v>140</v>
      </c>
    </row>
    <row r="84" customFormat="false" ht="19.5" hidden="false" customHeight="false" outlineLevel="0" collapsed="false">
      <c r="A84" s="307" t="s">
        <v>183</v>
      </c>
      <c r="B84" s="336"/>
      <c r="C84" s="337"/>
      <c r="D84" s="338"/>
    </row>
    <row r="85" customFormat="false" ht="18.75" hidden="false" customHeight="false" outlineLevel="0" collapsed="false">
      <c r="A85" s="339" t="s">
        <v>184</v>
      </c>
      <c r="B85" s="313" t="s">
        <v>157</v>
      </c>
      <c r="C85" s="340"/>
      <c r="D85" s="261"/>
    </row>
    <row r="86" customFormat="false" ht="18.75" hidden="false" customHeight="false" outlineLevel="0" collapsed="false">
      <c r="A86" s="341"/>
      <c r="B86" s="315" t="s">
        <v>143</v>
      </c>
      <c r="C86" s="342"/>
      <c r="D86" s="306" t="n">
        <f aca="false">SUM(C81:C85)</f>
        <v>0</v>
      </c>
    </row>
    <row r="87" customFormat="false" ht="18.75" hidden="false" customHeight="false" outlineLevel="0" collapsed="false">
      <c r="A87" s="307" t="s">
        <v>144</v>
      </c>
      <c r="B87" s="308" t="s">
        <v>142</v>
      </c>
      <c r="C87" s="310" t="n">
        <v>3551</v>
      </c>
      <c r="D87" s="242"/>
    </row>
    <row r="88" customFormat="false" ht="18" hidden="false" customHeight="false" outlineLevel="0" collapsed="false">
      <c r="A88" s="307"/>
      <c r="B88" s="308" t="s">
        <v>148</v>
      </c>
      <c r="C88" s="310" t="n">
        <v>1</v>
      </c>
      <c r="D88" s="242"/>
    </row>
    <row r="89" customFormat="false" ht="18" hidden="false" customHeight="false" outlineLevel="0" collapsed="false">
      <c r="A89" s="307"/>
      <c r="B89" s="308" t="s">
        <v>91</v>
      </c>
      <c r="C89" s="310"/>
      <c r="D89" s="242"/>
    </row>
    <row r="90" customFormat="false" ht="18" hidden="false" customHeight="false" outlineLevel="0" collapsed="false">
      <c r="A90" s="307"/>
      <c r="B90" s="308" t="s">
        <v>185</v>
      </c>
      <c r="C90" s="310" t="n">
        <v>48</v>
      </c>
      <c r="D90" s="242"/>
    </row>
    <row r="91" customFormat="false" ht="18.75" hidden="false" customHeight="false" outlineLevel="0" collapsed="false">
      <c r="A91" s="307"/>
      <c r="B91" s="312" t="s">
        <v>143</v>
      </c>
      <c r="C91" s="310"/>
      <c r="D91" s="242" t="n">
        <f aca="false">SUM(C87:C90)</f>
        <v>3600</v>
      </c>
    </row>
    <row r="92" customFormat="false" ht="19.5" hidden="false" customHeight="false" outlineLevel="0" collapsed="false">
      <c r="A92" s="343" t="s">
        <v>186</v>
      </c>
      <c r="B92" s="344"/>
      <c r="C92" s="345"/>
      <c r="D92" s="246"/>
    </row>
    <row r="93" customFormat="false" ht="19.5" hidden="false" customHeight="false" outlineLevel="0" collapsed="false">
      <c r="A93" s="343" t="s">
        <v>187</v>
      </c>
      <c r="B93" s="344"/>
      <c r="C93" s="345"/>
      <c r="D93" s="246"/>
    </row>
    <row r="94" customFormat="false" ht="18.75" hidden="false" customHeight="false" outlineLevel="0" collapsed="false">
      <c r="A94" s="307" t="s">
        <v>188</v>
      </c>
      <c r="B94" s="308" t="s">
        <v>157</v>
      </c>
      <c r="C94" s="346" t="n">
        <v>98</v>
      </c>
      <c r="D94" s="242"/>
    </row>
    <row r="95" customFormat="false" ht="18.75" hidden="false" customHeight="false" outlineLevel="0" collapsed="false">
      <c r="A95" s="307"/>
      <c r="B95" s="312" t="s">
        <v>143</v>
      </c>
      <c r="C95" s="346"/>
      <c r="D95" s="242" t="n">
        <f aca="false">SUM(C94:C94)</f>
        <v>98</v>
      </c>
    </row>
    <row r="96" customFormat="false" ht="18.75" hidden="false" customHeight="false" outlineLevel="0" collapsed="false">
      <c r="A96" s="339" t="s">
        <v>169</v>
      </c>
      <c r="B96" s="313" t="s">
        <v>189</v>
      </c>
      <c r="C96" s="340"/>
      <c r="D96" s="347"/>
    </row>
    <row r="97" customFormat="false" ht="18.75" hidden="false" customHeight="false" outlineLevel="0" collapsed="false">
      <c r="A97" s="303"/>
      <c r="B97" s="315" t="s">
        <v>143</v>
      </c>
      <c r="C97" s="342"/>
      <c r="D97" s="306" t="n">
        <f aca="false">SUM(C96:C96)</f>
        <v>0</v>
      </c>
    </row>
    <row r="98" customFormat="false" ht="18.75" hidden="false" customHeight="false" outlineLevel="0" collapsed="false">
      <c r="A98" s="307" t="s">
        <v>171</v>
      </c>
      <c r="B98" s="308" t="s">
        <v>170</v>
      </c>
      <c r="C98" s="346"/>
      <c r="D98" s="242"/>
    </row>
    <row r="99" customFormat="false" ht="18" hidden="false" customHeight="false" outlineLevel="0" collapsed="false">
      <c r="A99" s="307"/>
      <c r="B99" s="308" t="s">
        <v>148</v>
      </c>
      <c r="C99" s="346"/>
      <c r="D99" s="242"/>
    </row>
    <row r="100" customFormat="false" ht="18.75" hidden="false" customHeight="false" outlineLevel="0" collapsed="false">
      <c r="A100" s="303"/>
      <c r="B100" s="315" t="s">
        <v>143</v>
      </c>
      <c r="C100" s="342"/>
      <c r="D100" s="306" t="n">
        <f aca="false">SUM(C98:C99)</f>
        <v>0</v>
      </c>
    </row>
    <row r="101" customFormat="false" ht="17.25" hidden="false" customHeight="false" outlineLevel="0" collapsed="false">
      <c r="A101" s="348" t="s">
        <v>190</v>
      </c>
      <c r="B101" s="349"/>
      <c r="C101" s="350"/>
      <c r="D101" s="351" t="n">
        <f aca="false">SUM(D85:D100)</f>
        <v>3698</v>
      </c>
    </row>
    <row r="102" customFormat="false" ht="13.5" hidden="false" customHeight="false" outlineLevel="0" collapsed="false">
      <c r="A102" s="14" t="s">
        <v>180</v>
      </c>
      <c r="B102" s="120"/>
      <c r="C102" s="322"/>
      <c r="D102" s="120"/>
      <c r="E102" s="120"/>
    </row>
    <row r="103" customFormat="false" ht="12.75" hidden="false" customHeight="false" outlineLevel="0" collapsed="false">
      <c r="A103" s="323" t="s">
        <v>181</v>
      </c>
      <c r="B103" s="324"/>
      <c r="C103" s="325"/>
      <c r="D103" s="326"/>
    </row>
    <row r="104" customFormat="false" ht="15.75" hidden="false" customHeight="false" outlineLevel="0" collapsed="false">
      <c r="A104" s="71" t="s">
        <v>191</v>
      </c>
    </row>
    <row r="105" customFormat="false" ht="12.75" hidden="false" customHeight="false" outlineLevel="0" collapsed="false">
      <c r="A105" s="120" t="s">
        <v>192</v>
      </c>
    </row>
    <row r="106" customFormat="false" ht="12.75" hidden="false" customHeight="false" outlineLevel="0" collapsed="false">
      <c r="A106" s="120" t="s">
        <v>193</v>
      </c>
    </row>
  </sheetData>
  <sheetProtection sheet="true" password="c45b" objects="true" scenarios="true"/>
  <hyperlinks>
    <hyperlink ref="E3" location="INICIO!A1" display="INICIO"/>
  </hyperlinks>
  <printOptions headings="false" gridLines="false" gridLinesSet="true" horizontalCentered="false" verticalCentered="false"/>
  <pageMargins left="1.47986111111111" right="0.590277777777778" top="0.370138888888889" bottom="0.45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22Ministerio de Agricultura, Ganadería y Pesca - Secretaría de Agricultura, Ganadería y Pesca&amp;R&amp;"Arial Narrow,Regular"&amp;22 2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3-08-13T16:23:51Z</cp:lastPrinted>
  <dcterms:modified xsi:type="dcterms:W3CDTF">2013-08-13T16:24:00Z</dcterms:modified>
  <cp:revision>0</cp:revision>
  <dc:subject/>
  <dc:title/>
</cp:coreProperties>
</file>